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Input</t>
  </si>
  <si>
    <t xml:space="preserve">Mass Balance Around Reactor with recycle and H2 purge</t>
  </si>
  <si>
    <t xml:space="preserve">Composition </t>
  </si>
  <si>
    <t xml:space="preserve">Flow Rate lbmol/hr</t>
  </si>
  <si>
    <t xml:space="preserve">CO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Conversion 1</t>
  </si>
  <si>
    <t xml:space="preserve">Conversion 2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t xml:space="preserve">Component</t>
  </si>
  <si>
    <t xml:space="preserve">IN</t>
  </si>
  <si>
    <t xml:space="preserve">Reaction 1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OH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IN react at SS</t>
  </si>
  <si>
    <t xml:space="preserve">Comp In</t>
  </si>
  <si>
    <t xml:space="preserve">To recycle</t>
  </si>
  <si>
    <t xml:space="preserve">Product Stream</t>
  </si>
  <si>
    <t xml:space="preserve">Compound</t>
  </si>
  <si>
    <t xml:space="preserve">lbmol/hr</t>
  </si>
  <si>
    <t xml:space="preserve">composition</t>
  </si>
  <si>
    <t xml:space="preserve">ton/hr</t>
  </si>
  <si>
    <t xml:space="preserve">ton/day</t>
  </si>
  <si>
    <t xml:space="preserve">Total Out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OH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Assume 100% separation of Methanol Water and CO, CO2, and H2 the gases and liquids</t>
  </si>
  <si>
    <t xml:space="preserve">Compostions of recycle stream at steady state:</t>
  </si>
  <si>
    <t xml:space="preserve">Out of reactor </t>
  </si>
  <si>
    <t xml:space="preserve">CH3OH</t>
  </si>
  <si>
    <t xml:space="preserve">H2O</t>
  </si>
  <si>
    <t xml:space="preserve">Purge lbmol/hr:</t>
  </si>
  <si>
    <t xml:space="preserve">lose</t>
  </si>
  <si>
    <t xml:space="preserve">Actual Loss</t>
  </si>
  <si>
    <t xml:space="preserve">For purge assume 100% separation of H2 from other components, and 2lb mole/hr flowrate of purged H2</t>
  </si>
  <si>
    <t xml:space="preserve">This was added to the equation for the amount of H2 by subtracting 2lb mole from each value </t>
  </si>
  <si>
    <t xml:space="preserve">`</t>
  </si>
  <si>
    <t xml:space="preserve">H2</t>
  </si>
  <si>
    <t xml:space="preserve">:: CO2 from feed ONLY may be plenty needed for conversion, therefore, it may be completely purged from the recycle stream</t>
  </si>
  <si>
    <t xml:space="preserve">CO2</t>
  </si>
  <si>
    <t xml:space="preserve">ORR</t>
  </si>
  <si>
    <t xml:space="preserve">We can purge out these values, right now the numbers do not match up but in the future we are planning on something that will work</t>
  </si>
  <si>
    <t xml:space="preserve">Temp in K </t>
  </si>
  <si>
    <t xml:space="preserve">Temp in F</t>
  </si>
  <si>
    <t xml:space="preserve">Ref Tmp for Cp </t>
  </si>
  <si>
    <t xml:space="preserve">The temperature difference is very very low for some reason, I think its because we are treating all that methanol and water as gases and the Cp for that stuff is too high</t>
  </si>
  <si>
    <t xml:space="preserve">Tin</t>
  </si>
  <si>
    <t xml:space="preserve">Tout</t>
  </si>
  <si>
    <t xml:space="preserve">Pin (psi)</t>
  </si>
  <si>
    <t xml:space="preserve">a</t>
  </si>
  <si>
    <t xml:space="preserve">b</t>
  </si>
  <si>
    <t xml:space="preserve">c</t>
  </si>
  <si>
    <t xml:space="preserve">d</t>
  </si>
  <si>
    <t xml:space="preserve">Enth J/mol</t>
  </si>
  <si>
    <t xml:space="preserve">Btu/lbm</t>
  </si>
  <si>
    <t xml:space="preserve">Pout (psi)</t>
  </si>
  <si>
    <t xml:space="preserve">Cp CO</t>
  </si>
  <si>
    <t xml:space="preserve">Cp H2</t>
  </si>
  <si>
    <t xml:space="preserve">j/mol</t>
  </si>
  <si>
    <t xml:space="preserve">Cp CO2</t>
  </si>
  <si>
    <t xml:space="preserve">Hx calculations:</t>
  </si>
  <si>
    <t xml:space="preserve">Enth</t>
  </si>
  <si>
    <t xml:space="preserve">En Produced</t>
  </si>
  <si>
    <t xml:space="preserve">En In</t>
  </si>
  <si>
    <t xml:space="preserve">En out</t>
  </si>
  <si>
    <t xml:space="preserve">Temp Out </t>
  </si>
  <si>
    <t xml:space="preserve">Cp CH3OH</t>
  </si>
  <si>
    <t xml:space="preserve">Hx1(Btu)</t>
  </si>
  <si>
    <t xml:space="preserve">Cp H20</t>
  </si>
  <si>
    <t xml:space="preserve">Hx2(Btu)</t>
  </si>
  <si>
    <t xml:space="preserve">average Cp of stream</t>
  </si>
  <si>
    <t xml:space="preserve">j/molK</t>
  </si>
  <si>
    <t xml:space="preserve">mol % out</t>
  </si>
  <si>
    <t xml:space="preserve">Btu/lbmol F</t>
  </si>
  <si>
    <t xml:space="preserve">Enthalpies In</t>
  </si>
  <si>
    <t xml:space="preserve">Btu/lbmol</t>
  </si>
  <si>
    <t xml:space="preserve">Flows In </t>
  </si>
  <si>
    <t xml:space="preserve">Total In (Btu)</t>
  </si>
  <si>
    <t xml:space="preserve">avg Cp out</t>
  </si>
  <si>
    <t xml:space="preserve">H20</t>
  </si>
  <si>
    <t xml:space="preserve">Comp/Stream</t>
  </si>
  <si>
    <t xml:space="preserve">Syngas In</t>
  </si>
  <si>
    <t xml:space="preserve">Reactor Feed</t>
  </si>
  <si>
    <t xml:space="preserve">Reactor Product</t>
  </si>
  <si>
    <t xml:space="preserve">Recycle</t>
  </si>
  <si>
    <t xml:space="preserve">Totals</t>
  </si>
  <si>
    <t xml:space="preserve">SUBCOOLED</t>
  </si>
  <si>
    <t xml:space="preserve">Pressure              1200.0000 psia</t>
  </si>
  <si>
    <t xml:space="preserve">Temperature            482.0000 F</t>
  </si>
  <si>
    <t xml:space="preserve">Sat. temperature       567.1867 F</t>
  </si>
  <si>
    <t xml:space="preserve">Enthalpy               466.7983 Btu/lbm</t>
  </si>
  <si>
    <t xml:space="preserve">Internal energy        462.3748 Btu/lbm</t>
  </si>
  <si>
    <t xml:space="preserve">Entropy                  0.6648 Btu/lbm/F</t>
  </si>
  <si>
    <t xml:space="preserve">Specific volume          0.0199 ft3/lbm</t>
  </si>
  <si>
    <t xml:space="preserve">Density                 50.2003 lbm/ft3</t>
  </si>
  <si>
    <t xml:space="preserve">Specific heat (Cp)       1.1489 Btu/lbm/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pane xSplit="1" ySplit="0" topLeftCell="B1" activePane="topRight" state="frozen"/>
      <selection pane="topLeft" activeCell="A12" activeCellId="0" sqref="A12"/>
      <selection pane="topRigh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4" min="4" style="0" width="19.99"/>
    <col collapsed="false" customWidth="true" hidden="fals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11.42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1.99"/>
    <col collapsed="false" customWidth="true" hidden="false" outlineLevel="0" max="13" min="13" style="0" width="10.13"/>
    <col collapsed="false" customWidth="true" hidden="false" outlineLevel="0" max="16" min="16" style="0" width="12.85"/>
    <col collapsed="false" customWidth="true" hidden="false" outlineLevel="0" max="17" min="17" style="0" width="11.85"/>
    <col collapsed="false" customWidth="true" hidden="false" outlineLevel="0" max="20" min="20" style="0" width="9.56"/>
    <col collapsed="false" customWidth="true" hidden="false" outlineLevel="0" max="23" min="21" style="0" width="9.14"/>
    <col collapsed="false" customWidth="true" hidden="true" outlineLevel="0" max="74" min="24" style="0" width="9.14"/>
    <col collapsed="false" customWidth="false" hidden="true" outlineLevel="0" max="248" min="75" style="0" width="9.0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5" t="s">
        <v>2</v>
      </c>
      <c r="B2" s="5"/>
      <c r="C2" s="5" t="s">
        <v>3</v>
      </c>
      <c r="D2" s="5"/>
    </row>
    <row r="3" customFormat="false" ht="12.75" hidden="false" customHeight="false" outlineLevel="0" collapsed="false">
      <c r="A3" s="1" t="s">
        <v>4</v>
      </c>
      <c r="B3" s="0" t="n">
        <v>0.32</v>
      </c>
      <c r="D3" s="0" t="n">
        <v>100</v>
      </c>
      <c r="Z3" s="0" t="n">
        <f aca="false">AA12-AA9</f>
        <v>0.781400000000001</v>
      </c>
    </row>
    <row r="4" customFormat="false" ht="14.25" hidden="false" customHeight="false" outlineLevel="0" collapsed="false">
      <c r="A4" s="1" t="s">
        <v>5</v>
      </c>
      <c r="B4" s="0" t="n">
        <v>0.66</v>
      </c>
      <c r="C4" s="5" t="s">
        <v>6</v>
      </c>
      <c r="D4" s="5"/>
      <c r="E4" s="5" t="s">
        <v>7</v>
      </c>
      <c r="F4" s="5"/>
    </row>
    <row r="5" customFormat="false" ht="14.25" hidden="false" customHeight="false" outlineLevel="0" collapsed="false">
      <c r="A5" s="1" t="s">
        <v>8</v>
      </c>
      <c r="B5" s="0" t="n">
        <v>0.02</v>
      </c>
      <c r="D5" s="0" t="n">
        <v>0.5</v>
      </c>
      <c r="F5" s="0" t="n">
        <v>0.04</v>
      </c>
    </row>
    <row r="6" customFormat="false" ht="12.75" hidden="false" customHeight="false" outlineLevel="0" collapsed="false">
      <c r="A6" s="1"/>
    </row>
    <row r="8" s="1" customFormat="true" ht="12.75" hidden="false" customHeight="false" outlineLevel="0" collapsed="false">
      <c r="A8" s="1" t="s">
        <v>9</v>
      </c>
      <c r="B8" s="1" t="s">
        <v>10</v>
      </c>
      <c r="C8" s="1" t="s">
        <v>11</v>
      </c>
      <c r="D8" s="1" t="n">
        <v>2</v>
      </c>
      <c r="E8" s="1" t="n">
        <v>3</v>
      </c>
      <c r="F8" s="1" t="n">
        <v>4</v>
      </c>
      <c r="G8" s="1" t="n">
        <v>5</v>
      </c>
      <c r="H8" s="1" t="n">
        <v>6</v>
      </c>
      <c r="I8" s="1" t="n">
        <v>7</v>
      </c>
      <c r="J8" s="1" t="n">
        <v>8</v>
      </c>
      <c r="K8" s="1" t="n">
        <v>9</v>
      </c>
      <c r="L8" s="1" t="n">
        <v>10</v>
      </c>
      <c r="M8" s="1" t="n">
        <v>11</v>
      </c>
      <c r="N8" s="1" t="n">
        <v>12</v>
      </c>
      <c r="O8" s="1" t="n">
        <v>13</v>
      </c>
      <c r="P8" s="1" t="n">
        <v>14</v>
      </c>
      <c r="Q8" s="1" t="n">
        <v>15</v>
      </c>
      <c r="R8" s="1" t="n">
        <v>16</v>
      </c>
      <c r="S8" s="1" t="n">
        <v>17</v>
      </c>
      <c r="T8" s="1" t="n">
        <v>18</v>
      </c>
      <c r="U8" s="1" t="n">
        <v>19</v>
      </c>
      <c r="V8" s="1" t="n">
        <v>20</v>
      </c>
      <c r="W8" s="1" t="n">
        <v>21</v>
      </c>
      <c r="X8" s="1" t="n">
        <v>22</v>
      </c>
      <c r="Y8" s="1" t="n">
        <v>23</v>
      </c>
      <c r="Z8" s="1" t="n">
        <v>24</v>
      </c>
      <c r="AA8" s="1" t="n">
        <v>25</v>
      </c>
    </row>
    <row r="9" customFormat="false" ht="12.75" hidden="false" customHeight="false" outlineLevel="0" collapsed="false">
      <c r="A9" s="1" t="s">
        <v>4</v>
      </c>
      <c r="B9" s="0" t="n">
        <f aca="false">$B$3*$D$3</f>
        <v>32</v>
      </c>
      <c r="C9" s="0" t="n">
        <f aca="false">B9-(B9*$D$5)</f>
        <v>16</v>
      </c>
      <c r="D9" s="0" t="n">
        <f aca="false">((($B$9+C9)-(($B$9+C9)*$D$5)))-$E$34</f>
        <v>23.2186</v>
      </c>
      <c r="E9" s="0" t="n">
        <f aca="false">((($B$9+D9)-(($B$9+D9)*$D$5)))-$E$34</f>
        <v>26.8279</v>
      </c>
      <c r="F9" s="0" t="n">
        <f aca="false">((($B$9+E9)-(($B$9+E9)*$D$5)))-$E$34</f>
        <v>28.63255</v>
      </c>
      <c r="G9" s="0" t="n">
        <f aca="false">((($B$9+F9)-(($B$9+F9)*$D$5)))-$E$34</f>
        <v>29.534875</v>
      </c>
      <c r="H9" s="0" t="n">
        <f aca="false">((($B$9+G9)-(($B$9+G9)*$D$5)))-$E$34</f>
        <v>29.9860375</v>
      </c>
      <c r="I9" s="0" t="n">
        <f aca="false">((($B$9+H9)-(($B$9+H9)*$D$5)))-$E$34</f>
        <v>30.21161875</v>
      </c>
      <c r="J9" s="0" t="n">
        <f aca="false">((($B$9+I9)-(($B$9+I9)*$D$5)))-$E$34</f>
        <v>30.324409375</v>
      </c>
      <c r="K9" s="0" t="n">
        <f aca="false">((($B$9+J9)-(($B$9+J9)*$D$5)))-$E$34</f>
        <v>30.3808046875</v>
      </c>
      <c r="L9" s="0" t="n">
        <f aca="false">((($B$9+K9)-(($B$9+K9)*$D$5)))-$E$34</f>
        <v>30.40900234375</v>
      </c>
      <c r="M9" s="0" t="n">
        <f aca="false">((($B$9+L9)-(($B$9+L9)*$D$5)))-$E$34</f>
        <v>30.423101171875</v>
      </c>
      <c r="N9" s="0" t="n">
        <f aca="false">((($B$9+M9)-(($B$9+M9)*$D$5)))-$E$34</f>
        <v>30.4301505859375</v>
      </c>
      <c r="O9" s="0" t="n">
        <f aca="false">((($B$9+N9)-(($B$9+N9)*$D$5)))-$E$34</f>
        <v>30.4336752929687</v>
      </c>
      <c r="P9" s="0" t="n">
        <f aca="false">((($B$9+O9)-(($B$9+O9)*$D$5)))-$E$34</f>
        <v>30.4354376464844</v>
      </c>
      <c r="Q9" s="0" t="n">
        <f aca="false">((($B$9+P9)-(($B$9+P9)*$D$5)))-$E$34</f>
        <v>30.4363188232422</v>
      </c>
      <c r="R9" s="0" t="n">
        <f aca="false">((($B$9+Q9)-(($B$9+Q9)*$D$5)))-$E$34</f>
        <v>30.4367594116211</v>
      </c>
      <c r="S9" s="0" t="n">
        <f aca="false">((($B$9+R9)-(($B$9+R9)*$D$5)))-$E$34</f>
        <v>30.4369797058105</v>
      </c>
      <c r="T9" s="0" t="n">
        <f aca="false">((($B$9+S9)-(($B$9+S9)*$D$5)))-$E$34</f>
        <v>30.4370898529053</v>
      </c>
      <c r="U9" s="0" t="n">
        <f aca="false">((($B$9+T9)-(($B$9+T9)*$D$5)))-$E$34</f>
        <v>30.4371449264526</v>
      </c>
      <c r="V9" s="0" t="n">
        <f aca="false">((($B$9+U9)-(($B$9+U9)*$D$5)))-$E$34</f>
        <v>30.4371724632263</v>
      </c>
      <c r="W9" s="0" t="n">
        <f aca="false">((($B$9+V9)-(($B$9+V9)*$D$5)))-$E$34</f>
        <v>30.4371862316132</v>
      </c>
      <c r="X9" s="0" t="n">
        <f aca="false">((($B$9+W9)-(($B$9+W9)*$D$5)))-$E$34</f>
        <v>30.4371931158066</v>
      </c>
      <c r="Y9" s="0" t="n">
        <f aca="false">((($B$9+X9)-(($B$9+X9)*$D$5)))-$E$34</f>
        <v>30.4371965579033</v>
      </c>
      <c r="Z9" s="0" t="n">
        <f aca="false">((($B$9+Y9)-(($B$9+Y9)*$D$5)))-$E$34</f>
        <v>30.4371982789516</v>
      </c>
      <c r="AA9" s="0" t="n">
        <f aca="false">((($B$9+Z9)-(($B$9+Z9)*$D$5)))-$E$34</f>
        <v>30.4371991394758</v>
      </c>
      <c r="AB9" s="0" t="n">
        <f aca="false">((($B$9+AA9)-(($B$9+AA9)*$D$5)))-$E$34</f>
        <v>30.4371995697379</v>
      </c>
      <c r="AC9" s="0" t="n">
        <f aca="false">((($B$9+AB9)-(($B$9+AB9)*$D$5)))-$E$34</f>
        <v>30.437199784869</v>
      </c>
      <c r="AD9" s="0" t="n">
        <f aca="false">((($B$9+AC9)-(($B$9+AC9)*$D$5)))-$E$34</f>
        <v>30.4371998924345</v>
      </c>
      <c r="AE9" s="0" t="n">
        <f aca="false">((($B$9+AD9)-(($B$9+AD9)*$D$5)))-$E$34</f>
        <v>30.4371999462172</v>
      </c>
      <c r="AF9" s="0" t="n">
        <f aca="false">((($B$9+AE9)-(($B$9+AE9)*$D$5)))-$E$34</f>
        <v>30.4371999731086</v>
      </c>
      <c r="AG9" s="0" t="n">
        <f aca="false">((($B$9+AF9)-(($B$9+AF9)*$D$5)))-$E$34</f>
        <v>30.4371999865543</v>
      </c>
      <c r="AH9" s="0" t="n">
        <f aca="false">((($B$9+AG9)-(($B$9+AG9)*$D$5)))-$E$34</f>
        <v>30.4371999932772</v>
      </c>
      <c r="AI9" s="0" t="n">
        <f aca="false">((($B$9+AH9)-(($B$9+AH9)*$D$5)))-$E$34</f>
        <v>30.4371999966386</v>
      </c>
      <c r="AJ9" s="0" t="n">
        <f aca="false">((($B$9+AI9)-(($B$9+AI9)*$D$5)))-$E$34</f>
        <v>30.4371999983193</v>
      </c>
      <c r="AK9" s="0" t="n">
        <f aca="false">((($B$9+AJ9)-(($B$9+AJ9)*$D$5)))-$E$34</f>
        <v>30.4371999991596</v>
      </c>
      <c r="AL9" s="0" t="n">
        <f aca="false">((($B$9+AK9)-(($B$9+AK9)*$D$5)))-$E$34</f>
        <v>30.4371999995798</v>
      </c>
      <c r="AM9" s="0" t="n">
        <f aca="false">((($B$9+AL9)-(($B$9+AL9)*$D$5)))-$E$34</f>
        <v>30.4371999997899</v>
      </c>
      <c r="AN9" s="0" t="n">
        <f aca="false">((($B$9+AM9)-(($B$9+AM9)*$D$5)))-$E$34</f>
        <v>30.437199999895</v>
      </c>
      <c r="AO9" s="0" t="n">
        <f aca="false">((($B$9+AN9)-(($B$9+AN9)*$D$5)))-$E$34</f>
        <v>30.4371999999475</v>
      </c>
      <c r="AP9" s="0" t="n">
        <f aca="false">((($B$9+AO9)-(($B$9+AO9)*$D$5)))-$E$34</f>
        <v>30.4371999999737</v>
      </c>
      <c r="AQ9" s="0" t="n">
        <f aca="false">((($B$9+AP9)-(($B$9+AP9)*$D$5)))-$E$34</f>
        <v>30.4371999999869</v>
      </c>
      <c r="AR9" s="0" t="n">
        <f aca="false">((($B$9+AQ9)-(($B$9+AQ9)*$D$5)))-$E$34</f>
        <v>30.4371999999934</v>
      </c>
      <c r="AS9" s="0" t="n">
        <f aca="false">((($B$9+AR9)-(($B$9+AR9)*$D$5)))-$E$34</f>
        <v>30.4371999999967</v>
      </c>
      <c r="AT9" s="0" t="n">
        <f aca="false">((($B$9+AS9)-(($B$9+AS9)*$D$5)))-$E$34</f>
        <v>30.4371999999984</v>
      </c>
      <c r="AU9" s="0" t="n">
        <f aca="false">((($B$9+AT9)-(($B$9+AT9)*$D$5)))-$E$34</f>
        <v>30.4371999999992</v>
      </c>
      <c r="AV9" s="0" t="n">
        <f aca="false">((($B$9+AU9)-(($B$9+AU9)*$D$5)))-$E$34</f>
        <v>30.4371999999996</v>
      </c>
      <c r="AW9" s="0" t="n">
        <f aca="false">((($B$9+AV9)-(($B$9+AV9)*$D$5)))-$E$34</f>
        <v>30.4371999999998</v>
      </c>
      <c r="AX9" s="0" t="n">
        <f aca="false">((($B$9+AW9)-(($B$9+AW9)*$D$5)))-$E$34</f>
        <v>30.4371999999999</v>
      </c>
      <c r="AY9" s="0" t="n">
        <f aca="false">((($B$9+AX9)-(($B$9+AX9)*$D$5)))-$E$34</f>
        <v>30.4371999999999</v>
      </c>
      <c r="AZ9" s="0" t="n">
        <f aca="false">((($B$9+AY9)-(($B$9+AY9)*$D$5)))-$E$34</f>
        <v>30.4372</v>
      </c>
      <c r="BA9" s="0" t="n">
        <f aca="false">((($B$9+AZ9)-(($B$9+AZ9)*$D$5)))-$E$34</f>
        <v>30.4372</v>
      </c>
      <c r="BB9" s="0" t="n">
        <f aca="false">((($B$9+BA9)-(($B$9+BA9)*$D$5)))-$E$34</f>
        <v>30.4372</v>
      </c>
      <c r="BC9" s="0" t="n">
        <f aca="false">((($B$9+BB9)-(($B$9+BB9)*$D$5)))-$E$34</f>
        <v>30.4372</v>
      </c>
      <c r="BD9" s="0" t="n">
        <f aca="false">((($B$9+BC9)-(($B$9+BC9)*$D$5)))-$E$34</f>
        <v>30.4372</v>
      </c>
      <c r="BE9" s="0" t="n">
        <f aca="false">((($B$9+BD9)-(($B$9+BD9)*$D$5)))-$E$34</f>
        <v>30.4372</v>
      </c>
      <c r="BF9" s="0" t="n">
        <f aca="false">((($B$9+BE9)-(($B$9+BE9)*$D$5)))-$E$34</f>
        <v>30.4372</v>
      </c>
      <c r="BG9" s="0" t="n">
        <f aca="false">((($B$9+BF9)-(($B$9+BF9)*$D$5)))-$E$34</f>
        <v>30.4372</v>
      </c>
      <c r="BH9" s="0" t="n">
        <f aca="false">((($B$9+BG9)-(($B$9+BG9)*$D$5)))-$E$34</f>
        <v>30.4372</v>
      </c>
      <c r="BI9" s="0" t="n">
        <f aca="false">((($B$9+BH9)-(($B$9+BH9)*$D$5)))-$E$34</f>
        <v>30.4372</v>
      </c>
      <c r="BJ9" s="0" t="n">
        <f aca="false">((($B$9+BI9)-(($B$9+BI9)*$D$5)))-$E$34</f>
        <v>30.4372</v>
      </c>
      <c r="BK9" s="0" t="n">
        <f aca="false">((($B$9+BJ9)-(($B$9+BJ9)*$D$5)))-$E$34</f>
        <v>30.4372</v>
      </c>
      <c r="BL9" s="0" t="n">
        <f aca="false">((($B$9+BK9)-(($B$9+BK9)*$D$5)))-$E$34</f>
        <v>30.4372</v>
      </c>
      <c r="BM9" s="0" t="n">
        <f aca="false">((($B$9+BL9)-(($B$9+BL9)*$D$5)))-$E$34</f>
        <v>30.4372</v>
      </c>
      <c r="BN9" s="0" t="n">
        <f aca="false">((($B$9+BM9)-(($B$9+BM9)*$D$5)))-$E$34</f>
        <v>30.4372</v>
      </c>
      <c r="BO9" s="0" t="n">
        <f aca="false">((($B$9+BN9)-(($B$9+BN9)*$D$5)))-$E$34</f>
        <v>30.4372</v>
      </c>
      <c r="BP9" s="0" t="n">
        <f aca="false">((($B$9+BO9)-(($B$9+BO9)*$D$5)))-$E$34</f>
        <v>30.4372</v>
      </c>
      <c r="BQ9" s="0" t="n">
        <f aca="false">((($B$9+BP9)-(($B$9+BP9)*$D$5)))-$E$34</f>
        <v>30.4372</v>
      </c>
      <c r="BR9" s="0" t="n">
        <f aca="false">((($B$9+BQ9)-(($B$9+BQ9)*$D$5)))-$E$34</f>
        <v>30.4372</v>
      </c>
      <c r="BS9" s="0" t="n">
        <f aca="false">((($B$9+BR9)-(($B$9+BR9)*$D$5)))-$E$34</f>
        <v>30.4372</v>
      </c>
      <c r="BT9" s="0" t="n">
        <f aca="false">((($B$9+BS9)-(($B$9+BS9)*$D$5)))-$E$34</f>
        <v>30.4372</v>
      </c>
      <c r="BU9" s="0" t="n">
        <f aca="false">((($B$9+BT9)-(($B$9+BT9)*$D$5)))-$E$34</f>
        <v>30.4372</v>
      </c>
      <c r="BV9" s="0" t="n">
        <f aca="false">((($B$9+BU9)-(($B$9+BU9)*$D$5)))-$E$34</f>
        <v>30.4372</v>
      </c>
      <c r="BW9" s="0" t="n">
        <f aca="false">((($B$9+BV9)-(($B$9+BV9)*$D$5)))-$E$34</f>
        <v>30.4372</v>
      </c>
      <c r="BX9" s="0" t="n">
        <f aca="false">((($B$9+BW9)-(($B$9+BW9)*$D$5)))-$E$34</f>
        <v>30.4372</v>
      </c>
      <c r="BY9" s="0" t="n">
        <f aca="false">((($B$9+BX9)-(($B$9+BX9)*$D$5)))-$E$34</f>
        <v>30.4372</v>
      </c>
      <c r="BZ9" s="0" t="n">
        <f aca="false">((($B$9+BY9)-(($B$9+BY9)*$D$5)))-$E$34</f>
        <v>30.4372</v>
      </c>
      <c r="CA9" s="0" t="n">
        <f aca="false">((($B$9+BZ9)-(($B$9+BZ9)*$D$5)))-$E$34</f>
        <v>30.4372</v>
      </c>
      <c r="CB9" s="0" t="n">
        <f aca="false">((($B$9+CA9)-(($B$9+CA9)*$D$5)))-$E$34</f>
        <v>30.4372</v>
      </c>
      <c r="CC9" s="0" t="n">
        <f aca="false">((($B$9+CB9)-(($B$9+CB9)*$D$5)))-$E$34</f>
        <v>30.4372</v>
      </c>
      <c r="CD9" s="0" t="n">
        <f aca="false">((($B$9+CC9)-(($B$9+CC9)*$D$5)))-$E$34</f>
        <v>30.4372</v>
      </c>
      <c r="CE9" s="0" t="n">
        <f aca="false">((($B$9+CD9)-(($B$9+CD9)*$D$5)))-$E$34</f>
        <v>30.4372</v>
      </c>
      <c r="CF9" s="0" t="n">
        <f aca="false">((($B$9+CE9)-(($B$9+CE9)*$D$5)))-$E$34</f>
        <v>30.4372</v>
      </c>
      <c r="CG9" s="0" t="n">
        <f aca="false">((($B$9+CF9)-(($B$9+CF9)*$D$5)))-$E$34</f>
        <v>30.4372</v>
      </c>
      <c r="CH9" s="0" t="n">
        <f aca="false">((($B$9+CG9)-(($B$9+CG9)*$D$5)))-$E$34</f>
        <v>30.4372</v>
      </c>
      <c r="CI9" s="0" t="n">
        <f aca="false">((($B$9+CH9)-(($B$9+CH9)*$D$5)))-$E$34</f>
        <v>30.4372</v>
      </c>
      <c r="CJ9" s="0" t="n">
        <f aca="false">((($B$9+CI9)-(($B$9+CI9)*$D$5)))-$E$34</f>
        <v>30.4372</v>
      </c>
      <c r="CK9" s="0" t="n">
        <f aca="false">((($B$9+CJ9)-(($B$9+CJ9)*$D$5)))-$E$34</f>
        <v>30.4372</v>
      </c>
      <c r="CL9" s="0" t="n">
        <f aca="false">((($B$9+CK9)-(($B$9+CK9)*$D$5)))-$E$34</f>
        <v>30.4372</v>
      </c>
      <c r="CM9" s="0" t="n">
        <f aca="false">((($B$9+CL9)-(($B$9+CL9)*$D$5)))-$E$34</f>
        <v>30.4372</v>
      </c>
      <c r="CN9" s="0" t="n">
        <f aca="false">((($B$9+CM9)-(($B$9+CM9)*$D$5)))-$E$34</f>
        <v>30.4372</v>
      </c>
      <c r="CO9" s="0" t="n">
        <f aca="false">((($B$9+CN9)-(($B$9+CN9)*$D$5)))-$E$34</f>
        <v>30.4372</v>
      </c>
      <c r="CP9" s="0" t="n">
        <f aca="false">((($B$9+CO9)-(($B$9+CO9)*$D$5)))-$E$34</f>
        <v>30.4372</v>
      </c>
      <c r="CQ9" s="0" t="n">
        <f aca="false">((($B$9+CP9)-(($B$9+CP9)*$D$5)))-$E$34</f>
        <v>30.4372</v>
      </c>
      <c r="CR9" s="0" t="n">
        <f aca="false">((($B$9+CQ9)-(($B$9+CQ9)*$D$5)))-$E$34</f>
        <v>30.4372</v>
      </c>
      <c r="CS9" s="0" t="n">
        <f aca="false">((($B$9+CR9)-(($B$9+CR9)*$D$5)))-$E$34</f>
        <v>30.4372</v>
      </c>
      <c r="CT9" s="0" t="n">
        <f aca="false">((($B$9+CS9)-(($B$9+CS9)*$D$5)))-$E$34</f>
        <v>30.4372</v>
      </c>
      <c r="CU9" s="0" t="n">
        <f aca="false">((($B$9+CT9)-(($B$9+CT9)*$D$5)))-$E$34</f>
        <v>30.4372</v>
      </c>
      <c r="CV9" s="0" t="n">
        <f aca="false">((($B$9+CU9)-(($B$9+CU9)*$D$5)))-$E$34</f>
        <v>30.4372</v>
      </c>
      <c r="CW9" s="0" t="n">
        <f aca="false">((($B$9+CV9)-(($B$9+CV9)*$D$5)))-$E$34</f>
        <v>30.4372</v>
      </c>
      <c r="CX9" s="0" t="n">
        <f aca="false">((($B$9+CW9)-(($B$9+CW9)*$D$5)))-$E$34</f>
        <v>30.4372</v>
      </c>
      <c r="CY9" s="0" t="n">
        <f aca="false">((($B$9+CX9)-(($B$9+CX9)*$D$5)))-$E$34</f>
        <v>30.4372</v>
      </c>
      <c r="CZ9" s="0" t="n">
        <f aca="false">((($B$9+CY9)-(($B$9+CY9)*$D$5)))-$E$34</f>
        <v>30.4372</v>
      </c>
      <c r="DA9" s="0" t="n">
        <f aca="false">((($B$9+CZ9)-(($B$9+CZ9)*$D$5)))-$E$34</f>
        <v>30.4372</v>
      </c>
      <c r="DB9" s="0" t="n">
        <f aca="false">((($B$9+DA9)-(($B$9+DA9)*$D$5)))-$E$34</f>
        <v>30.4372</v>
      </c>
      <c r="DC9" s="0" t="n">
        <f aca="false">((($B$9+DB9)-(($B$9+DB9)*$D$5)))-$E$34</f>
        <v>30.4372</v>
      </c>
      <c r="DD9" s="0" t="n">
        <f aca="false">((($B$9+DC9)-(($B$9+DC9)*$D$5)))-$E$34</f>
        <v>30.4372</v>
      </c>
      <c r="DE9" s="0" t="n">
        <f aca="false">((($B$9+DD9)-(($B$9+DD9)*$D$5)))-$E$34</f>
        <v>30.4372</v>
      </c>
      <c r="DF9" s="0" t="n">
        <f aca="false">((($B$9+DE9)-(($B$9+DE9)*$D$5)))-$E$34</f>
        <v>30.4372</v>
      </c>
      <c r="DG9" s="0" t="n">
        <f aca="false">((($B$9+DF9)-(($B$9+DF9)*$D$5)))-$E$34</f>
        <v>30.4372</v>
      </c>
      <c r="DH9" s="0" t="n">
        <f aca="false">((($B$9+DG9)-(($B$9+DG9)*$D$5)))-$E$34</f>
        <v>30.4372</v>
      </c>
      <c r="DI9" s="0" t="n">
        <f aca="false">((($B$9+DH9)-(($B$9+DH9)*$D$5)))-$E$34</f>
        <v>30.4372</v>
      </c>
      <c r="DJ9" s="0" t="n">
        <f aca="false">((($B$9+DI9)-(($B$9+DI9)*$D$5)))-$E$34</f>
        <v>30.4372</v>
      </c>
      <c r="DK9" s="0" t="n">
        <f aca="false">((($B$9+DJ9)-(($B$9+DJ9)*$D$5)))-$E$34</f>
        <v>30.4372</v>
      </c>
      <c r="DL9" s="0" t="n">
        <f aca="false">((($B$9+DK9)-(($B$9+DK9)*$D$5)))-$E$34</f>
        <v>30.4372</v>
      </c>
      <c r="DM9" s="0" t="n">
        <f aca="false">((($B$9+DL9)-(($B$9+DL9)*$D$5)))-$E$34</f>
        <v>30.4372</v>
      </c>
      <c r="DN9" s="0" t="n">
        <f aca="false">((($B$9+DM9)-(($B$9+DM9)*$D$5)))-$E$34</f>
        <v>30.4372</v>
      </c>
      <c r="DO9" s="0" t="n">
        <f aca="false">((($B$9+DN9)-(($B$9+DN9)*$D$5)))-$E$34</f>
        <v>30.4372</v>
      </c>
      <c r="DP9" s="0" t="n">
        <f aca="false">((($B$9+DO9)-(($B$9+DO9)*$D$5)))-$E$34</f>
        <v>30.4372</v>
      </c>
      <c r="DQ9" s="0" t="n">
        <f aca="false">((($B$9+DP9)-(($B$9+DP9)*$D$5)))-$E$34</f>
        <v>30.4372</v>
      </c>
      <c r="DR9" s="0" t="n">
        <f aca="false">((($B$9+DQ9)-(($B$9+DQ9)*$D$5)))-$E$34</f>
        <v>30.4372</v>
      </c>
      <c r="DS9" s="0" t="n">
        <f aca="false">((($B$9+DR9)-(($B$9+DR9)*$D$5)))-$E$34</f>
        <v>30.4372</v>
      </c>
      <c r="DT9" s="0" t="n">
        <f aca="false">((($B$9+DS9)-(($B$9+DS9)*$D$5)))-$E$34</f>
        <v>30.4372</v>
      </c>
      <c r="DU9" s="0" t="n">
        <f aca="false">((($B$9+DT9)-(($B$9+DT9)*$D$5)))-$E$34</f>
        <v>30.4372</v>
      </c>
      <c r="DV9" s="0" t="n">
        <f aca="false">((($B$9+DU9)-(($B$9+DU9)*$D$5)))-$E$34</f>
        <v>30.4372</v>
      </c>
      <c r="DW9" s="0" t="n">
        <f aca="false">((($B$9+DV9)-(($B$9+DV9)*$D$5)))-$E$34</f>
        <v>30.4372</v>
      </c>
      <c r="DX9" s="0" t="n">
        <f aca="false">((($B$9+DW9)-(($B$9+DW9)*$D$5)))-$E$34</f>
        <v>30.4372</v>
      </c>
      <c r="DY9" s="0" t="n">
        <f aca="false">((($B$9+DX9)-(($B$9+DX9)*$D$5)))-$E$34</f>
        <v>30.4372</v>
      </c>
      <c r="DZ9" s="0" t="n">
        <f aca="false">((($B$9+DY9)-(($B$9+DY9)*$D$5)))-$E$34</f>
        <v>30.4372</v>
      </c>
      <c r="EA9" s="0" t="n">
        <f aca="false">((($B$9+DZ9)-(($B$9+DZ9)*$D$5)))-$E$34</f>
        <v>30.4372</v>
      </c>
      <c r="EB9" s="0" t="n">
        <f aca="false">((($B$9+EA9)-(($B$9+EA9)*$D$5)))-$E$34</f>
        <v>30.4372</v>
      </c>
      <c r="EC9" s="0" t="n">
        <f aca="false">((($B$9+EB9)-(($B$9+EB9)*$D$5)))-$E$34</f>
        <v>30.4372</v>
      </c>
      <c r="ED9" s="0" t="n">
        <f aca="false">((($B$9+EC9)-(($B$9+EC9)*$D$5)))-$E$34</f>
        <v>30.4372</v>
      </c>
      <c r="EE9" s="0" t="n">
        <f aca="false">((($B$9+ED9)-(($B$9+ED9)*$D$5)))-$E$34</f>
        <v>30.4372</v>
      </c>
      <c r="EF9" s="0" t="n">
        <f aca="false">((($B$9+EE9)-(($B$9+EE9)*$D$5)))-$E$34</f>
        <v>30.4372</v>
      </c>
      <c r="EG9" s="0" t="n">
        <f aca="false">((($B$9+EF9)-(($B$9+EF9)*$D$5)))-$E$34</f>
        <v>30.4372</v>
      </c>
      <c r="EH9" s="0" t="n">
        <f aca="false">((($B$9+EG9)-(($B$9+EG9)*$D$5)))-$E$34</f>
        <v>30.4372</v>
      </c>
      <c r="EI9" s="0" t="n">
        <f aca="false">((($B$9+EH9)-(($B$9+EH9)*$D$5)))-$E$34</f>
        <v>30.4372</v>
      </c>
      <c r="EJ9" s="0" t="n">
        <f aca="false">((($B$9+EI9)-(($B$9+EI9)*$D$5)))-$E$34</f>
        <v>30.4372</v>
      </c>
      <c r="EK9" s="0" t="n">
        <f aca="false">((($B$9+EJ9)-(($B$9+EJ9)*$D$5)))-$E$34</f>
        <v>30.4372</v>
      </c>
      <c r="EL9" s="0" t="n">
        <f aca="false">((($B$9+EK9)-(($B$9+EK9)*$D$5)))-$E$34</f>
        <v>30.4372</v>
      </c>
      <c r="EM9" s="0" t="n">
        <f aca="false">((($B$9+EL9)-(($B$9+EL9)*$D$5)))-$E$34</f>
        <v>30.4372</v>
      </c>
      <c r="EN9" s="0" t="n">
        <f aca="false">((($B$9+EM9)-(($B$9+EM9)*$D$5)))-$E$34</f>
        <v>30.4372</v>
      </c>
      <c r="EO9" s="0" t="n">
        <f aca="false">((($B$9+EN9)-(($B$9+EN9)*$D$5)))-$E$34</f>
        <v>30.4372</v>
      </c>
      <c r="EP9" s="0" t="n">
        <f aca="false">((($B$9+EO9)-(($B$9+EO9)*$D$5)))-$E$34</f>
        <v>30.4372</v>
      </c>
      <c r="EQ9" s="0" t="n">
        <f aca="false">((($B$9+EP9)-(($B$9+EP9)*$D$5)))-$E$34</f>
        <v>30.4372</v>
      </c>
      <c r="ER9" s="0" t="n">
        <f aca="false">((($B$9+EQ9)-(($B$9+EQ9)*$D$5)))-$E$34</f>
        <v>30.4372</v>
      </c>
      <c r="ES9" s="0" t="n">
        <f aca="false">((($B$9+ER9)-(($B$9+ER9)*$D$5)))-$E$34</f>
        <v>30.4372</v>
      </c>
      <c r="ET9" s="0" t="n">
        <f aca="false">((($B$9+ES9)-(($B$9+ES9)*$D$5)))-$E$34</f>
        <v>30.4372</v>
      </c>
      <c r="EU9" s="0" t="n">
        <f aca="false">((($B$9+ET9)-(($B$9+ET9)*$D$5)))-$E$34</f>
        <v>30.4372</v>
      </c>
      <c r="EV9" s="0" t="n">
        <f aca="false">((($B$9+EU9)-(($B$9+EU9)*$D$5)))-$E$34</f>
        <v>30.4372</v>
      </c>
      <c r="EW9" s="0" t="n">
        <f aca="false">((($B$9+EV9)-(($B$9+EV9)*$D$5)))-$E$34</f>
        <v>30.4372</v>
      </c>
      <c r="EX9" s="0" t="n">
        <f aca="false">((($B$9+EW9)-(($B$9+EW9)*$D$5)))-$E$34</f>
        <v>30.4372</v>
      </c>
      <c r="EY9" s="0" t="n">
        <f aca="false">((($B$9+EX9)-(($B$9+EX9)*$D$5)))-$E$34</f>
        <v>30.4372</v>
      </c>
      <c r="EZ9" s="0" t="n">
        <f aca="false">((($B$9+EY9)-(($B$9+EY9)*$D$5)))-$E$34</f>
        <v>30.4372</v>
      </c>
      <c r="FA9" s="0" t="n">
        <f aca="false">((($B$9+EZ9)-(($B$9+EZ9)*$D$5)))-$E$34</f>
        <v>30.4372</v>
      </c>
      <c r="FB9" s="0" t="n">
        <f aca="false">((($B$9+FA9)-(($B$9+FA9)*$D$5)))-$E$34</f>
        <v>30.4372</v>
      </c>
      <c r="FC9" s="0" t="n">
        <f aca="false">((($B$9+FB9)-(($B$9+FB9)*$D$5)))-$E$34</f>
        <v>30.4372</v>
      </c>
      <c r="FD9" s="0" t="n">
        <f aca="false">((($B$9+FC9)-(($B$9+FC9)*$D$5)))-$E$34</f>
        <v>30.4372</v>
      </c>
      <c r="FE9" s="0" t="n">
        <f aca="false">((($B$9+FD9)-(($B$9+FD9)*$D$5)))-$E$34</f>
        <v>30.4372</v>
      </c>
      <c r="FF9" s="0" t="n">
        <f aca="false">((($B$9+FE9)-(($B$9+FE9)*$D$5)))-$E$34</f>
        <v>30.4372</v>
      </c>
      <c r="FG9" s="0" t="n">
        <f aca="false">((($B$9+FF9)-(($B$9+FF9)*$D$5)))-$E$34</f>
        <v>30.4372</v>
      </c>
      <c r="FH9" s="0" t="n">
        <f aca="false">((($B$9+FG9)-(($B$9+FG9)*$D$5)))-$E$34</f>
        <v>30.4372</v>
      </c>
      <c r="FI9" s="0" t="n">
        <f aca="false">((($B$9+FH9)-(($B$9+FH9)*$D$5)))-$E$34</f>
        <v>30.4372</v>
      </c>
      <c r="FJ9" s="0" t="n">
        <f aca="false">((($B$9+FI9)-(($B$9+FI9)*$D$5)))-$E$34</f>
        <v>30.4372</v>
      </c>
      <c r="FK9" s="0" t="n">
        <f aca="false">((($B$9+FJ9)-(($B$9+FJ9)*$D$5)))-$E$34</f>
        <v>30.4372</v>
      </c>
      <c r="FL9" s="0" t="n">
        <f aca="false">((($B$9+FK9)-(($B$9+FK9)*$D$5)))-$E$34</f>
        <v>30.4372</v>
      </c>
      <c r="FM9" s="0" t="n">
        <f aca="false">((($B$9+FL9)-(($B$9+FL9)*$D$5)))-$E$34</f>
        <v>30.4372</v>
      </c>
      <c r="FN9" s="0" t="n">
        <f aca="false">((($B$9+FM9)-(($B$9+FM9)*$D$5)))-$E$34</f>
        <v>30.4372</v>
      </c>
      <c r="FO9" s="0" t="n">
        <f aca="false">((($B$9+FN9)-(($B$9+FN9)*$D$5)))-$E$34</f>
        <v>30.4372</v>
      </c>
      <c r="FP9" s="0" t="n">
        <f aca="false">((($B$9+FO9)-(($B$9+FO9)*$D$5)))-$E$34</f>
        <v>30.4372</v>
      </c>
      <c r="FQ9" s="0" t="n">
        <f aca="false">((($B$9+FP9)-(($B$9+FP9)*$D$5)))-$E$34</f>
        <v>30.4372</v>
      </c>
      <c r="FR9" s="0" t="n">
        <f aca="false">((($B$9+FQ9)-(($B$9+FQ9)*$D$5)))-$E$34</f>
        <v>30.4372</v>
      </c>
      <c r="FS9" s="0" t="n">
        <f aca="false">((($B$9+FR9)-(($B$9+FR9)*$D$5)))-$E$34</f>
        <v>30.4372</v>
      </c>
      <c r="FT9" s="0" t="n">
        <f aca="false">((($B$9+FS9)-(($B$9+FS9)*$D$5)))-$E$34</f>
        <v>30.4372</v>
      </c>
      <c r="FU9" s="0" t="n">
        <f aca="false">((($B$9+FT9)-(($B$9+FT9)*$D$5)))-$E$34</f>
        <v>30.4372</v>
      </c>
      <c r="FV9" s="0" t="n">
        <f aca="false">((($B$9+FU9)-(($B$9+FU9)*$D$5)))-$E$34</f>
        <v>30.4372</v>
      </c>
      <c r="FW9" s="0" t="n">
        <f aca="false">((($B$9+FV9)-(($B$9+FV9)*$D$5)))-$E$34</f>
        <v>30.4372</v>
      </c>
      <c r="FX9" s="0" t="n">
        <f aca="false">((($B$9+FW9)-(($B$9+FW9)*$D$5)))-$E$34</f>
        <v>30.4372</v>
      </c>
      <c r="FY9" s="0" t="n">
        <f aca="false">((($B$9+FX9)-(($B$9+FX9)*$D$5)))-$E$34</f>
        <v>30.4372</v>
      </c>
      <c r="FZ9" s="0" t="n">
        <f aca="false">((($B$9+FY9)-(($B$9+FY9)*$D$5)))-$E$34</f>
        <v>30.4372</v>
      </c>
      <c r="GA9" s="0" t="n">
        <f aca="false">((($B$9+FZ9)-(($B$9+FZ9)*$D$5)))-$E$34</f>
        <v>30.4372</v>
      </c>
      <c r="GB9" s="0" t="n">
        <f aca="false">((($B$9+GA9)-(($B$9+GA9)*$D$5)))-$E$34</f>
        <v>30.4372</v>
      </c>
      <c r="GC9" s="0" t="n">
        <f aca="false">((($B$9+GB9)-(($B$9+GB9)*$D$5)))-$E$34</f>
        <v>30.4372</v>
      </c>
      <c r="GD9" s="0" t="n">
        <f aca="false">((($B$9+GC9)-(($B$9+GC9)*$D$5)))-$E$34</f>
        <v>30.4372</v>
      </c>
      <c r="GE9" s="0" t="n">
        <f aca="false">((($B$9+GD9)-(($B$9+GD9)*$D$5)))-$E$34</f>
        <v>30.4372</v>
      </c>
      <c r="GF9" s="0" t="n">
        <f aca="false">((($B$9+GE9)-(($B$9+GE9)*$D$5)))-$E$34</f>
        <v>30.4372</v>
      </c>
      <c r="GG9" s="0" t="n">
        <f aca="false">((($B$9+GF9)-(($B$9+GF9)*$D$5)))-$E$34</f>
        <v>30.4372</v>
      </c>
      <c r="GH9" s="0" t="n">
        <f aca="false">((($B$9+GG9)-(($B$9+GG9)*$D$5)))-$E$34</f>
        <v>30.4372</v>
      </c>
      <c r="GI9" s="0" t="n">
        <f aca="false">((($B$9+GH9)-(($B$9+GH9)*$D$5)))-$E$34</f>
        <v>30.4372</v>
      </c>
      <c r="GJ9" s="0" t="n">
        <f aca="false">((($B$9+GI9)-(($B$9+GI9)*$D$5)))-$E$34</f>
        <v>30.4372</v>
      </c>
      <c r="GK9" s="0" t="n">
        <f aca="false">((($B$9+GJ9)-(($B$9+GJ9)*$D$5)))-$E$34</f>
        <v>30.4372</v>
      </c>
      <c r="GL9" s="0" t="n">
        <f aca="false">((($B$9+GK9)-(($B$9+GK9)*$D$5)))-$E$34</f>
        <v>30.4372</v>
      </c>
      <c r="GM9" s="0" t="n">
        <f aca="false">((($B$9+GL9)-(($B$9+GL9)*$D$5)))-$E$34</f>
        <v>30.4372</v>
      </c>
      <c r="GN9" s="0" t="n">
        <f aca="false">((($B$9+GM9)-(($B$9+GM9)*$D$5)))-$E$34</f>
        <v>30.4372</v>
      </c>
      <c r="GO9" s="0" t="n">
        <f aca="false">((($B$9+GN9)-(($B$9+GN9)*$D$5)))-$E$34</f>
        <v>30.4372</v>
      </c>
      <c r="GP9" s="0" t="n">
        <f aca="false">((($B$9+GO9)-(($B$9+GO9)*$D$5)))-$E$34</f>
        <v>30.4372</v>
      </c>
      <c r="GQ9" s="0" t="n">
        <f aca="false">((($B$9+GP9)-(($B$9+GP9)*$D$5)))-$E$34</f>
        <v>30.4372</v>
      </c>
      <c r="GR9" s="0" t="n">
        <f aca="false">((($B$9+GQ9)-(($B$9+GQ9)*$D$5)))-$E$34</f>
        <v>30.4372</v>
      </c>
      <c r="GS9" s="0" t="n">
        <f aca="false">((($B$9+GR9)-(($B$9+GR9)*$D$5)))-$E$34</f>
        <v>30.4372</v>
      </c>
      <c r="GT9" s="0" t="n">
        <f aca="false">((($B$9+GS9)-(($B$9+GS9)*$D$5)))-$E$34</f>
        <v>30.4372</v>
      </c>
      <c r="GU9" s="0" t="n">
        <f aca="false">((($B$9+GT9)-(($B$9+GT9)*$D$5)))-$E$34</f>
        <v>30.4372</v>
      </c>
      <c r="GV9" s="0" t="n">
        <f aca="false">((($B$9+GU9)-(($B$9+GU9)*$D$5)))-$E$34</f>
        <v>30.4372</v>
      </c>
      <c r="GW9" s="0" t="n">
        <f aca="false">((($B$9+GV9)-(($B$9+GV9)*$D$5)))-$E$34</f>
        <v>30.4372</v>
      </c>
      <c r="GX9" s="0" t="n">
        <f aca="false">((($B$9+GW9)-(($B$9+GW9)*$D$5)))-$E$34</f>
        <v>30.4372</v>
      </c>
      <c r="GY9" s="0" t="n">
        <f aca="false">((($B$9+GX9)-(($B$9+GX9)*$D$5)))-$E$34</f>
        <v>30.4372</v>
      </c>
      <c r="GZ9" s="0" t="n">
        <f aca="false">((($B$9+GY9)-(($B$9+GY9)*$D$5)))-$E$34</f>
        <v>30.4372</v>
      </c>
      <c r="HA9" s="0" t="n">
        <f aca="false">((($B$9+GZ9)-(($B$9+GZ9)*$D$5)))-$E$34</f>
        <v>30.4372</v>
      </c>
      <c r="HB9" s="0" t="n">
        <f aca="false">((($B$9+HA9)-(($B$9+HA9)*$D$5)))-$E$34</f>
        <v>30.4372</v>
      </c>
      <c r="HC9" s="0" t="n">
        <f aca="false">((($B$9+HB9)-(($B$9+HB9)*$D$5)))-$E$34</f>
        <v>30.4372</v>
      </c>
      <c r="HD9" s="0" t="n">
        <f aca="false">((($B$9+HC9)-(($B$9+HC9)*$D$5)))-$E$34</f>
        <v>30.4372</v>
      </c>
      <c r="HE9" s="0" t="n">
        <f aca="false">((($B$9+HD9)-(($B$9+HD9)*$D$5)))-$E$34</f>
        <v>30.4372</v>
      </c>
      <c r="HF9" s="0" t="n">
        <f aca="false">((($B$9+HE9)-(($B$9+HE9)*$D$5)))-$E$34</f>
        <v>30.4372</v>
      </c>
      <c r="HG9" s="0" t="n">
        <f aca="false">((($B$9+HF9)-(($B$9+HF9)*$D$5)))-$E$34</f>
        <v>30.4372</v>
      </c>
      <c r="HH9" s="0" t="n">
        <f aca="false">((($B$9+HG9)-(($B$9+HG9)*$D$5)))-$E$34</f>
        <v>30.4372</v>
      </c>
      <c r="HI9" s="0" t="n">
        <f aca="false">((($B$9+HH9)-(($B$9+HH9)*$D$5)))-$E$34</f>
        <v>30.4372</v>
      </c>
      <c r="HJ9" s="0" t="n">
        <f aca="false">((($B$9+HI9)-(($B$9+HI9)*$D$5)))-$E$34</f>
        <v>30.4372</v>
      </c>
      <c r="HK9" s="0" t="n">
        <f aca="false">((($B$9+HJ9)-(($B$9+HJ9)*$D$5)))-$E$34</f>
        <v>30.4372</v>
      </c>
      <c r="HL9" s="0" t="n">
        <f aca="false">((($B$9+HK9)-(($B$9+HK9)*$D$5)))-$E$34</f>
        <v>30.4372</v>
      </c>
      <c r="HM9" s="0" t="n">
        <f aca="false">((($B$9+HL9)-(($B$9+HL9)*$D$5)))-$E$34</f>
        <v>30.4372</v>
      </c>
      <c r="HN9" s="0" t="n">
        <f aca="false">((($B$9+HM9)-(($B$9+HM9)*$D$5)))-$E$34</f>
        <v>30.4372</v>
      </c>
      <c r="HO9" s="0" t="n">
        <f aca="false">((($B$9+HN9)-(($B$9+HN9)*$D$5)))-$E$34</f>
        <v>30.4372</v>
      </c>
      <c r="HP9" s="0" t="n">
        <f aca="false">((($B$9+HO9)-(($B$9+HO9)*$D$5)))-$E$34</f>
        <v>30.4372</v>
      </c>
      <c r="HQ9" s="0" t="n">
        <f aca="false">((($B$9+HP9)-(($B$9+HP9)*$D$5)))-$E$34</f>
        <v>30.4372</v>
      </c>
      <c r="HR9" s="0" t="n">
        <f aca="false">((($B$9+HQ9)-(($B$9+HQ9)*$D$5)))-$E$34</f>
        <v>30.4372</v>
      </c>
      <c r="HS9" s="0" t="n">
        <f aca="false">((($B$9+HR9)-(($B$9+HR9)*$D$5)))-$E$34</f>
        <v>30.4372</v>
      </c>
      <c r="HT9" s="0" t="n">
        <f aca="false">((($B$9+HS9)-(($B$9+HS9)*$D$5)))-$E$34</f>
        <v>30.4372</v>
      </c>
      <c r="HU9" s="0" t="n">
        <f aca="false">((($B$9+HT9)-(($B$9+HT9)*$D$5)))-$E$34</f>
        <v>30.4372</v>
      </c>
      <c r="HV9" s="0" t="n">
        <f aca="false">((($B$9+HU9)-(($B$9+HU9)*$D$5)))-$E$34</f>
        <v>30.4372</v>
      </c>
      <c r="HW9" s="0" t="n">
        <f aca="false">((($B$9+HV9)-(($B$9+HV9)*$D$5)))-$E$34</f>
        <v>30.4372</v>
      </c>
      <c r="HX9" s="0" t="n">
        <f aca="false">((($B$9+HW9)-(($B$9+HW9)*$D$5)))-$E$34</f>
        <v>30.4372</v>
      </c>
      <c r="HY9" s="0" t="n">
        <f aca="false">((($B$9+HX9)-(($B$9+HX9)*$D$5)))-$E$34</f>
        <v>30.4372</v>
      </c>
      <c r="HZ9" s="0" t="n">
        <f aca="false">((($B$9+HY9)-(($B$9+HY9)*$D$5)))-$E$34</f>
        <v>30.4372</v>
      </c>
      <c r="IA9" s="0" t="n">
        <f aca="false">((($B$9+HZ9)-(($B$9+HZ9)*$D$5)))-$E$34</f>
        <v>30.4372</v>
      </c>
      <c r="IB9" s="0" t="n">
        <f aca="false">((($B$9+IA9)-(($B$9+IA9)*$D$5)))-$E$34</f>
        <v>30.4372</v>
      </c>
      <c r="IC9" s="0" t="n">
        <f aca="false">((($B$9+IB9)-(($B$9+IB9)*$D$5)))-$E$34</f>
        <v>30.4372</v>
      </c>
      <c r="ID9" s="0" t="n">
        <f aca="false">((($B$9+IC9)-(($B$9+IC9)*$D$5)))-$E$34</f>
        <v>30.4372</v>
      </c>
      <c r="IE9" s="0" t="n">
        <f aca="false">((($B$9+ID9)-(($B$9+ID9)*$D$5)))-$E$34</f>
        <v>30.4372</v>
      </c>
      <c r="IF9" s="0" t="n">
        <f aca="false">((($B$9+IE9)-(($B$9+IE9)*$D$5)))-$E$34</f>
        <v>30.4372</v>
      </c>
      <c r="IG9" s="0" t="n">
        <f aca="false">((($B$9+IF9)-(($B$9+IF9)*$D$5)))-$E$34</f>
        <v>30.4372</v>
      </c>
      <c r="IH9" s="0" t="n">
        <f aca="false">((($B$9+IG9)-(($B$9+IG9)*$D$5)))-$E$34</f>
        <v>30.4372</v>
      </c>
      <c r="II9" s="0" t="n">
        <f aca="false">((($B$9+IH9)-(($B$9+IH9)*$D$5)))-$E$34</f>
        <v>30.4372</v>
      </c>
      <c r="IJ9" s="0" t="n">
        <f aca="false">((($B$9+II9)-(($B$9+II9)*$D$5)))-$E$34</f>
        <v>30.4372</v>
      </c>
      <c r="IK9" s="0" t="n">
        <f aca="false">((($B$9+IJ9)-(($B$9+IJ9)*$D$5)))-$E$34</f>
        <v>30.4372</v>
      </c>
      <c r="IL9" s="0" t="n">
        <f aca="false">((($B$9+IK9)-(($B$9+IK9)*$D$5)))-$E$34</f>
        <v>30.4372</v>
      </c>
      <c r="IM9" s="0" t="n">
        <f aca="false">((($B$9+IL9)-(($B$9+IL9)*$D$5)))-$E$34</f>
        <v>30.4372</v>
      </c>
      <c r="IN9" s="0" t="n">
        <f aca="false">((($B$9+IM9)-(($B$9+IM9)*$D$5)))-$E$34</f>
        <v>30.4372</v>
      </c>
      <c r="IO9" s="0" t="n">
        <f aca="false">((($B$9+IN9)-(($B$9+IN9)*$D$5)))-$E$34</f>
        <v>30.4372</v>
      </c>
    </row>
    <row r="10" customFormat="false" ht="14.25" hidden="false" customHeight="false" outlineLevel="0" collapsed="false">
      <c r="A10" s="1" t="s">
        <v>5</v>
      </c>
      <c r="B10" s="0" t="n">
        <f aca="false">$B$4*$D$3</f>
        <v>66</v>
      </c>
      <c r="C10" s="0" t="n">
        <f aca="false">$B$10-(2*$B$9*$D$5)-(3*$B$11*$F$5)</f>
        <v>33.76</v>
      </c>
      <c r="D10" s="0" t="n">
        <f aca="false">(C10+$B$10)-(2*($B$9+C9)*$D$5)-(3*($B$11+C11)*$F$5)-$E$35</f>
        <v>49.2896</v>
      </c>
      <c r="E10" s="0" t="n">
        <f aca="false">(D10+$B$10)-(2*($B$9+D9)*$D$5)-(3*($B$11+D11)*$F$5)-$E$35</f>
        <v>57.6110294632314</v>
      </c>
      <c r="F10" s="0" t="n">
        <f aca="false">(E10+$B$10)-(2*($B$9+E9)*$D$5)-(3*($B$11+E11)*$F$5)-$E$35</f>
        <v>62.3147723896941</v>
      </c>
      <c r="G10" s="0" t="n">
        <f aca="false">(F10+$B$10)-(2*($B$9+F9)*$D$5)-(3*($B$11+F11)*$F$5)-$E$35</f>
        <v>65.2054787793882</v>
      </c>
      <c r="H10" s="0" t="n">
        <f aca="false">(G10+$B$10)-(2*($B$9+G9)*$D$5)-(3*($B$11+G11)*$F$5)-$E$35</f>
        <v>67.1854736323137</v>
      </c>
      <c r="I10" s="0" t="n">
        <f aca="false">(H10+$B$10)-(2*($B$9+H9)*$D$5)-(3*($B$11+H11)*$F$5)-$E$35</f>
        <v>68.7059194484705</v>
      </c>
      <c r="J10" s="0" t="n">
        <f aca="false">(I10+$B$10)-(2*($B$9+I9)*$D$5)-(3*($B$11+I11)*$F$5)-$E$35</f>
        <v>69.9923974778587</v>
      </c>
      <c r="K10" s="0" t="n">
        <f aca="false">(J10+$B$10)-(2*($B$9+J9)*$D$5)-(3*($B$11+J11)*$F$5)-$E$35</f>
        <v>71.1576983454783</v>
      </c>
      <c r="L10" s="0" t="n">
        <f aca="false">(K10+$B$10)-(2*($B$9+K9)*$D$5)-(3*($B$11+K11)*$F$5)-$E$35</f>
        <v>72.2582173638292</v>
      </c>
      <c r="M10" s="0" t="n">
        <f aca="false">(L10+$B$10)-(2*($B$9+L9)*$D$5)-(3*($B$11+L11)*$F$5)-$E$35</f>
        <v>73.3221521891615</v>
      </c>
      <c r="N10" s="0" t="n">
        <f aca="false">(M10+$B$10)-(2*($B$9+M9)*$D$5)-(3*($B$11+M11)*$F$5)-$E$35</f>
        <v>74.3636016496001</v>
      </c>
      <c r="O10" s="0" t="n">
        <f aca="false">(N10+$B$10)-(2*($B$9+N9)*$D$5)-(3*($B$11+N11)*$F$5)-$E$35</f>
        <v>75.3896151592077</v>
      </c>
      <c r="P10" s="0" t="n">
        <f aca="false">(O10+$B$10)-(2*($B$9+O9)*$D$5)-(3*($B$11+O11)*$F$5)-$E$35</f>
        <v>76.4037174250153</v>
      </c>
      <c r="Q10" s="0" t="n">
        <f aca="false">(P10+$B$10)-(2*($B$9+P9)*$D$5)-(3*($B$11+P11)*$F$5)-$E$35</f>
        <v>77.4076708005387</v>
      </c>
      <c r="R10" s="0" t="n">
        <f aca="false">(Q10+$B$10)-(2*($B$9+Q9)*$D$5)-(3*($B$11+Q11)*$F$5)-$E$35</f>
        <v>78.4023564625356</v>
      </c>
      <c r="S10" s="0" t="n">
        <f aca="false">(R10+$B$10)-(2*($B$9+R9)*$D$5)-(3*($B$11+R11)*$F$5)-$E$35</f>
        <v>79.388214999385</v>
      </c>
      <c r="T10" s="0" t="n">
        <f aca="false">(S10+$B$10)-(2*($B$9+S9)*$D$5)-(3*($B$11+S11)*$F$5)-$E$35</f>
        <v>80.3654667052763</v>
      </c>
      <c r="U10" s="0" t="n">
        <f aca="false">(T10+$B$10)-(2*($B$9+T9)*$D$5)-(3*($B$11+T11)*$F$5)-$E$35</f>
        <v>81.3342217273042</v>
      </c>
      <c r="V10" s="0" t="n">
        <f aca="false">(U10+$B$10)-(2*($B$9+U9)*$D$5)-(3*($B$11+U11)*$F$5)-$E$35</f>
        <v>82.2945351390162</v>
      </c>
      <c r="W10" s="0" t="n">
        <f aca="false">(V10+$B$10)-(2*($B$9+V9)*$D$5)-(3*($B$11+V11)*$F$5)-$E$35</f>
        <v>83.2464344771858</v>
      </c>
      <c r="X10" s="0" t="n">
        <f aca="false">(W10+$B$10)-(2*($B$9+W9)*$D$5)-(3*($B$11+W11)*$F$5)-$E$35</f>
        <v>84.1899335101999</v>
      </c>
      <c r="Y10" s="0" t="n">
        <f aca="false">(X10+$B$10)-(2*($B$9+X9)*$D$5)-(3*($B$11+X11)*$F$5)-$E$35</f>
        <v>85.125039122252</v>
      </c>
      <c r="Z10" s="0" t="n">
        <f aca="false">(Y10+$B$10)-(2*($B$9+Y9)*$D$5)-(3*($B$11+Y11)*$F$5)-$E$35</f>
        <v>86.0517547554387</v>
      </c>
      <c r="AA10" s="0" t="n">
        <f aca="false">(Z10+$B$10)-(2*($B$9+Z9)*$D$5)-(3*($B$11+Z11)*$F$5)-$E$35</f>
        <v>86.9700821308085</v>
      </c>
      <c r="AB10" s="0" t="n">
        <f aca="false">(AA10+$B$10)-(2*($B$9+AA9)*$D$5)-(3*($B$11+AA11)*$F$5)-$E$35</f>
        <v>87.8800221088854</v>
      </c>
      <c r="AC10" s="0" t="n">
        <f aca="false">(AB10+$B$10)-(2*($B$9+AB9)*$D$5)-(3*($B$11+AB11)*$F$5)-$E$35</f>
        <v>88.7815751199316</v>
      </c>
      <c r="AD10" s="0" t="n">
        <f aca="false">(AC10+$B$10)-(2*($B$9+AC9)*$D$5)-(3*($B$11+AC11)*$F$5)-$E$35</f>
        <v>89.6747413790781</v>
      </c>
      <c r="AE10" s="0" t="n">
        <f aca="false">(AD10+$B$10)-(2*($B$9+AD9)*$D$5)-(3*($B$11+AD11)*$F$5)-$E$35</f>
        <v>90.5595209938905</v>
      </c>
      <c r="AF10" s="0" t="n">
        <f aca="false">(AE10+$B$10)-(2*($B$9+AE9)*$D$5)-(3*($B$11+AE11)*$F$5)-$E$35</f>
        <v>91.4359140181515</v>
      </c>
      <c r="AG10" s="0" t="n">
        <f aca="false">(AF10+$B$10)-(2*($B$9+AF9)*$D$5)-(3*($B$11+AF11)*$F$5)-$E$35</f>
        <v>92.3039204787524</v>
      </c>
      <c r="AH10" s="0" t="n">
        <f aca="false">(AG10+$B$10)-(2*($B$9+AG9)*$D$5)-(3*($B$11+AG11)*$F$5)-$E$35</f>
        <v>93.1635403891391</v>
      </c>
      <c r="AI10" s="0" t="n">
        <f aca="false">(AH10+$B$10)-(2*($B$9+AH9)*$D$5)-(3*($B$11+AH11)*$F$5)-$E$35</f>
        <v>94.0147737560343</v>
      </c>
      <c r="AJ10" s="0" t="n">
        <f aca="false">(AI10+$B$10)-(2*($B$9+AI9)*$D$5)-(3*($B$11+AI11)*$F$5)-$E$35</f>
        <v>94.8576205827994</v>
      </c>
      <c r="AK10" s="0" t="n">
        <f aca="false">(AJ10+$B$10)-(2*($B$9+AJ9)*$D$5)-(3*($B$11+AJ11)*$F$5)-$E$35</f>
        <v>95.6920808711151</v>
      </c>
      <c r="AL10" s="0" t="n">
        <f aca="false">(AK10+$B$10)-(2*($B$9+AK9)*$D$5)-(3*($B$11+AK11)*$F$5)-$E$35</f>
        <v>96.5181546218219</v>
      </c>
      <c r="AM10" s="0" t="n">
        <f aca="false">(AL10+$B$10)-(2*($B$9+AL9)*$D$5)-(3*($B$11+AL11)*$F$5)-$E$35</f>
        <v>97.3358418353399</v>
      </c>
      <c r="AN10" s="0" t="n">
        <f aca="false">(AM10+$B$10)-(2*($B$9+AM9)*$D$5)-(3*($B$11+AM11)*$F$5)-$E$35</f>
        <v>98.1451425118791</v>
      </c>
      <c r="AO10" s="0" t="n">
        <f aca="false">(AN10+$B$10)-(2*($B$9+AN9)*$D$5)-(3*($B$11+AN11)*$F$5)-$E$35</f>
        <v>98.9460566515447</v>
      </c>
      <c r="AP10" s="0" t="n">
        <f aca="false">(AO10+$B$10)-(2*($B$9+AO9)*$D$5)-(3*($B$11+AO11)*$F$5)-$E$35</f>
        <v>99.7385842543891</v>
      </c>
      <c r="AQ10" s="0" t="n">
        <f aca="false">(AP10+$B$10)-(2*($B$9+AP9)*$D$5)-(3*($B$11+AP11)*$F$5)-$E$35</f>
        <v>100.522725320439</v>
      </c>
      <c r="AR10" s="0" t="n">
        <f aca="false">(AQ10+$B$10)-(2*($B$9+AQ9)*$D$5)-(3*($B$11+AQ11)*$F$5)-$E$35</f>
        <v>101.298479849706</v>
      </c>
      <c r="AS10" s="0" t="n">
        <f aca="false">(AR10+$B$10)-(2*($B$9+AR9)*$D$5)-(3*($B$11+AR11)*$F$5)-$E$35</f>
        <v>102.065847842199</v>
      </c>
      <c r="AT10" s="0" t="n">
        <f aca="false">(AS10+$B$10)-(2*($B$9+AS9)*$D$5)-(3*($B$11+AS11)*$F$5)-$E$35</f>
        <v>102.824829297919</v>
      </c>
      <c r="AU10" s="0" t="n">
        <f aca="false">(AT10+$B$10)-(2*($B$9+AT9)*$D$5)-(3*($B$11+AT11)*$F$5)-$E$35</f>
        <v>103.57542421687</v>
      </c>
      <c r="AV10" s="0" t="n">
        <f aca="false">(AU10+$B$10)-(2*($B$9+AU9)*$D$5)-(3*($B$11+AU11)*$F$5)-$E$35</f>
        <v>104.317632599051</v>
      </c>
      <c r="AW10" s="0" t="n">
        <f aca="false">(AV10+$B$10)-(2*($B$9+AV9)*$D$5)-(3*($B$11+AV11)*$F$5)-$E$35</f>
        <v>105.051454444462</v>
      </c>
      <c r="AX10" s="0" t="n">
        <f aca="false">(AW10+$B$10)-(2*($B$9+AW9)*$D$5)-(3*($B$11+AW11)*$F$5)-$E$35</f>
        <v>105.776889753105</v>
      </c>
      <c r="AY10" s="0" t="n">
        <f aca="false">(AX10+$B$10)-(2*($B$9+AX9)*$D$5)-(3*($B$11+AX11)*$F$5)-$E$35</f>
        <v>106.49393852498</v>
      </c>
      <c r="AZ10" s="0" t="n">
        <f aca="false">(AY10+$B$10)-(2*($B$9+AY9)*$D$5)-(3*($B$11+AY11)*$F$5)-$E$35</f>
        <v>107.202600760085</v>
      </c>
      <c r="BA10" s="0" t="n">
        <f aca="false">(AZ10+$B$10)-(2*($B$9+AZ9)*$D$5)-(3*($B$11+AZ11)*$F$5)-$E$35</f>
        <v>107.902876458422</v>
      </c>
      <c r="BB10" s="0" t="n">
        <f aca="false">(BA10+$B$10)-(2*($B$9+BA9)*$D$5)-(3*($B$11+BA11)*$F$5)-$E$35</f>
        <v>108.59476561999</v>
      </c>
      <c r="BC10" s="0" t="n">
        <f aca="false">(BB10+$B$10)-(2*($B$9+BB9)*$D$5)-(3*($B$11+BB11)*$F$5)-$E$35</f>
        <v>109.27826824479</v>
      </c>
      <c r="BD10" s="0" t="n">
        <f aca="false">(BC10+$B$10)-(2*($B$9+BC9)*$D$5)-(3*($B$11+BC11)*$F$5)-$E$35</f>
        <v>109.953384332821</v>
      </c>
      <c r="BE10" s="0" t="n">
        <f aca="false">(BD10+$B$10)-(2*($B$9+BD9)*$D$5)-(3*($B$11+BD11)*$F$5)-$E$35</f>
        <v>110.620113884083</v>
      </c>
      <c r="BF10" s="0" t="n">
        <f aca="false">(BE10+$B$10)-(2*($B$9+BE9)*$D$5)-(3*($B$11+BE11)*$F$5)-$E$35</f>
        <v>111.278456898577</v>
      </c>
      <c r="BG10" s="0" t="n">
        <f aca="false">(BF10+$B$10)-(2*($B$9+BF9)*$D$5)-(3*($B$11+BF11)*$F$5)-$E$35</f>
        <v>111.928413376302</v>
      </c>
      <c r="BH10" s="0" t="n">
        <f aca="false">(BG10+$B$10)-(2*($B$9+BG9)*$D$5)-(3*($B$11+BG11)*$F$5)-$E$35</f>
        <v>112.569983317259</v>
      </c>
      <c r="BI10" s="0" t="n">
        <f aca="false">(BH10+$B$10)-(2*($B$9+BH9)*$D$5)-(3*($B$11+BH11)*$F$5)-$E$35</f>
        <v>113.203166721446</v>
      </c>
      <c r="BJ10" s="0" t="n">
        <f aca="false">(BI10+$B$10)-(2*($B$9+BI9)*$D$5)-(3*($B$11+BI11)*$F$5)-$E$35</f>
        <v>113.827963588866</v>
      </c>
      <c r="BK10" s="0" t="n">
        <f aca="false">(BJ10+$B$10)-(2*($B$9+BJ9)*$D$5)-(3*($B$11+BJ11)*$F$5)-$E$35</f>
        <v>114.444373919516</v>
      </c>
      <c r="BL10" s="0" t="n">
        <f aca="false">(BK10+$B$10)-(2*($B$9+BK9)*$D$5)-(3*($B$11+BK11)*$F$5)-$E$35</f>
        <v>115.052397713398</v>
      </c>
      <c r="BM10" s="0" t="n">
        <f aca="false">(BL10+$B$10)-(2*($B$9+BL9)*$D$5)-(3*($B$11+BL11)*$F$5)-$E$35</f>
        <v>115.652034970511</v>
      </c>
      <c r="BN10" s="0" t="n">
        <f aca="false">(BM10+$B$10)-(2*($B$9+BM9)*$D$5)-(3*($B$11+BM11)*$F$5)-$E$35</f>
        <v>116.243285690856</v>
      </c>
      <c r="BO10" s="0" t="n">
        <f aca="false">(BN10+$B$10)-(2*($B$9+BN9)*$D$5)-(3*($B$11+BN11)*$F$5)-$E$35</f>
        <v>116.826149874432</v>
      </c>
      <c r="BP10" s="0" t="n">
        <f aca="false">(BO10+$B$10)-(2*($B$9+BO9)*$D$5)-(3*($B$11+BO11)*$F$5)-$E$35</f>
        <v>117.400627521239</v>
      </c>
      <c r="BQ10" s="0" t="n">
        <f aca="false">(BP10+$B$10)-(2*($B$9+BP9)*$D$5)-(3*($B$11+BP11)*$F$5)-$E$35</f>
        <v>117.966718631278</v>
      </c>
      <c r="BR10" s="0" t="n">
        <f aca="false">(BQ10+$B$10)-(2*($B$9+BQ9)*$D$5)-(3*($B$11+BQ11)*$F$5)-$E$35</f>
        <v>118.524423204548</v>
      </c>
      <c r="BS10" s="0" t="n">
        <f aca="false">(BR10+$B$10)-(2*($B$9+BR9)*$D$5)-(3*($B$11+BR11)*$F$5)-$E$35</f>
        <v>119.07374124105</v>
      </c>
      <c r="BT10" s="0" t="n">
        <f aca="false">(BS10+$B$10)-(2*($B$9+BS9)*$D$5)-(3*($B$11+BS11)*$F$5)-$E$35</f>
        <v>119.614672740782</v>
      </c>
      <c r="BU10" s="0" t="n">
        <f aca="false">(BT10+$B$10)-(2*($B$9+BT9)*$D$5)-(3*($B$11+BT11)*$F$5)-$E$35</f>
        <v>120.147217703747</v>
      </c>
      <c r="BV10" s="0" t="n">
        <f aca="false">(BU10+$B$10)-(2*($B$9+BU9)*$D$5)-(3*($B$11+BU11)*$F$5)-$E$35</f>
        <v>120.671376129942</v>
      </c>
      <c r="BW10" s="0" t="n">
        <f aca="false">(BV10+$B$10)-(2*($B$9+BV9)*$D$5)-(3*($B$11+BV11)*$F$5)-$E$35</f>
        <v>121.187148019369</v>
      </c>
      <c r="BX10" s="0" t="n">
        <f aca="false">(BW10+$B$10)-(2*($B$9+BW9)*$D$5)-(3*($B$11+BW11)*$F$5)-$E$35</f>
        <v>121.694533372027</v>
      </c>
      <c r="BY10" s="0" t="n">
        <f aca="false">(BX10+$B$10)-(2*($B$9+BX9)*$D$5)-(3*($B$11+BX11)*$F$5)-$E$35</f>
        <v>122.193532187917</v>
      </c>
      <c r="BZ10" s="0" t="n">
        <f aca="false">(BY10+$B$10)-(2*($B$9+BY9)*$D$5)-(3*($B$11+BY11)*$F$5)-$E$35</f>
        <v>122.684144467038</v>
      </c>
      <c r="CA10" s="0" t="n">
        <f aca="false">(BZ10+$B$10)-(2*($B$9+BZ9)*$D$5)-(3*($B$11+BZ11)*$F$5)-$E$35</f>
        <v>123.16637020939</v>
      </c>
      <c r="CB10" s="0" t="n">
        <f aca="false">(CA10+$B$10)-(2*($B$9+CA9)*$D$5)-(3*($B$11+CA11)*$F$5)-$E$35</f>
        <v>123.640209414974</v>
      </c>
      <c r="CC10" s="0" t="n">
        <f aca="false">(CB10+$B$10)-(2*($B$9+CB9)*$D$5)-(3*($B$11+CB11)*$F$5)-$E$35</f>
        <v>124.105662083789</v>
      </c>
      <c r="CD10" s="0" t="n">
        <f aca="false">(CC10+$B$10)-(2*($B$9+CC9)*$D$5)-(3*($B$11+CC11)*$F$5)-$E$35</f>
        <v>124.562728215836</v>
      </c>
      <c r="CE10" s="0" t="n">
        <f aca="false">(CD10+$B$10)-(2*($B$9+CD9)*$D$5)-(3*($B$11+CD11)*$F$5)-$E$35</f>
        <v>125.011407811114</v>
      </c>
      <c r="CF10" s="0" t="n">
        <f aca="false">(CE10+$B$10)-(2*($B$9+CE9)*$D$5)-(3*($B$11+CE11)*$F$5)-$E$35</f>
        <v>125.451700869623</v>
      </c>
      <c r="CG10" s="0" t="n">
        <f aca="false">(CF10+$B$10)-(2*($B$9+CF9)*$D$5)-(3*($B$11+CF11)*$F$5)-$E$35</f>
        <v>125.883607391363</v>
      </c>
      <c r="CH10" s="0" t="n">
        <f aca="false">(CG10+$B$10)-(2*($B$9+CG9)*$D$5)-(3*($B$11+CG11)*$F$5)-$E$35</f>
        <v>126.307127376335</v>
      </c>
      <c r="CI10" s="0" t="n">
        <f aca="false">(CH10+$B$10)-(2*($B$9+CH9)*$D$5)-(3*($B$11+CH11)*$F$5)-$E$35</f>
        <v>126.722260824539</v>
      </c>
      <c r="CJ10" s="0" t="n">
        <f aca="false">(CI10+$B$10)-(2*($B$9+CI9)*$D$5)-(3*($B$11+CI11)*$F$5)-$E$35</f>
        <v>127.129007735973</v>
      </c>
      <c r="CK10" s="0" t="n">
        <f aca="false">(CJ10+$B$10)-(2*($B$9+CJ9)*$D$5)-(3*($B$11+CJ11)*$F$5)-$E$35</f>
        <v>127.527368110639</v>
      </c>
      <c r="CL10" s="0" t="n">
        <f aca="false">(CK10+$B$10)-(2*($B$9+CK9)*$D$5)-(3*($B$11+CK11)*$F$5)-$E$35</f>
        <v>127.917341948537</v>
      </c>
      <c r="CM10" s="0" t="n">
        <f aca="false">(CL10+$B$10)-(2*($B$9+CL9)*$D$5)-(3*($B$11+CL11)*$F$5)-$E$35</f>
        <v>128.298929249666</v>
      </c>
      <c r="CN10" s="0" t="n">
        <f aca="false">(CM10+$B$10)-(2*($B$9+CM9)*$D$5)-(3*($B$11+CM11)*$F$5)-$E$35</f>
        <v>128.672130014026</v>
      </c>
      <c r="CO10" s="0" t="n">
        <f aca="false">(CN10+$B$10)-(2*($B$9+CN9)*$D$5)-(3*($B$11+CN11)*$F$5)-$E$35</f>
        <v>129.036944241617</v>
      </c>
      <c r="CP10" s="0" t="n">
        <f aca="false">(CO10+$B$10)-(2*($B$9+CO9)*$D$5)-(3*($B$11+CO11)*$F$5)-$E$35</f>
        <v>129.39337193244</v>
      </c>
      <c r="CQ10" s="0" t="n">
        <f aca="false">(CP10+$B$10)-(2*($B$9+CP9)*$D$5)-(3*($B$11+CP11)*$F$5)-$E$35</f>
        <v>129.741413086494</v>
      </c>
      <c r="CR10" s="0" t="n">
        <f aca="false">(CQ10+$B$10)-(2*($B$9+CQ9)*$D$5)-(3*($B$11+CQ11)*$F$5)-$E$35</f>
        <v>130.08106770378</v>
      </c>
      <c r="CS10" s="0" t="n">
        <f aca="false">(CR10+$B$10)-(2*($B$9+CR9)*$D$5)-(3*($B$11+CR11)*$F$5)-$E$35</f>
        <v>130.412335784297</v>
      </c>
      <c r="CT10" s="0" t="n">
        <f aca="false">(CS10+$B$10)-(2*($B$9+CS9)*$D$5)-(3*($B$11+CS11)*$F$5)-$E$35</f>
        <v>130.735217328045</v>
      </c>
      <c r="CU10" s="0" t="n">
        <f aca="false">(CT10+$B$10)-(2*($B$9+CT9)*$D$5)-(3*($B$11+CT11)*$F$5)-$E$35</f>
        <v>131.049712335025</v>
      </c>
      <c r="CV10" s="0" t="n">
        <f aca="false">(CU10+$B$10)-(2*($B$9+CU9)*$D$5)-(3*($B$11+CU11)*$F$5)-$E$35</f>
        <v>131.355820805236</v>
      </c>
      <c r="CW10" s="0" t="n">
        <f aca="false">(CV10+$B$10)-(2*($B$9+CV9)*$D$5)-(3*($B$11+CV11)*$F$5)-$E$35</f>
        <v>131.653542738678</v>
      </c>
      <c r="CX10" s="0" t="n">
        <f aca="false">(CW10+$B$10)-(2*($B$9+CW9)*$D$5)-(3*($B$11+CW11)*$F$5)-$E$35</f>
        <v>131.942878135352</v>
      </c>
      <c r="CY10" s="0" t="n">
        <f aca="false">(CX10+$B$10)-(2*($B$9+CX9)*$D$5)-(3*($B$11+CX11)*$F$5)-$E$35</f>
        <v>132.223826995257</v>
      </c>
      <c r="CZ10" s="0" t="n">
        <f aca="false">(CY10+$B$10)-(2*($B$9+CY9)*$D$5)-(3*($B$11+CY11)*$F$5)-$E$35</f>
        <v>132.496389318394</v>
      </c>
      <c r="DA10" s="0" t="n">
        <f aca="false">(CZ10+$B$10)-(2*($B$9+CZ9)*$D$5)-(3*($B$11+CZ11)*$F$5)-$E$35</f>
        <v>132.760565104761</v>
      </c>
      <c r="DB10" s="0" t="n">
        <f aca="false">(DA10+$B$10)-(2*($B$9+DA9)*$D$5)-(3*($B$11+DA11)*$F$5)-$E$35</f>
        <v>133.016354354361</v>
      </c>
      <c r="DC10" s="0" t="n">
        <f aca="false">(DB10+$B$10)-(2*($B$9+DB9)*$D$5)-(3*($B$11+DB11)*$F$5)-$E$35</f>
        <v>133.263757067191</v>
      </c>
      <c r="DD10" s="0" t="n">
        <f aca="false">(DC10+$B$10)-(2*($B$9+DC9)*$D$5)-(3*($B$11+DC11)*$F$5)-$E$35</f>
        <v>133.502773243253</v>
      </c>
      <c r="DE10" s="0" t="n">
        <f aca="false">(DD10+$B$10)-(2*($B$9+DD9)*$D$5)-(3*($B$11+DD11)*$F$5)-$E$35</f>
        <v>133.733402882547</v>
      </c>
      <c r="DF10" s="0" t="n">
        <f aca="false">(DE10+$B$10)-(2*($B$9+DE9)*$D$5)-(3*($B$11+DE11)*$F$5)-$E$35</f>
        <v>133.955645985071</v>
      </c>
      <c r="DG10" s="0" t="n">
        <f aca="false">(DF10+$B$10)-(2*($B$9+DF9)*$D$5)-(3*($B$11+DF11)*$F$5)-$E$35</f>
        <v>134.169502550827</v>
      </c>
      <c r="DH10" s="0" t="n">
        <f aca="false">(DG10+$B$10)-(2*($B$9+DG9)*$D$5)-(3*($B$11+DG11)*$F$5)-$E$35</f>
        <v>134.374972579815</v>
      </c>
      <c r="DI10" s="0" t="n">
        <f aca="false">(DH10+$B$10)-(2*($B$9+DH9)*$D$5)-(3*($B$11+DH11)*$F$5)-$E$35</f>
        <v>134.572056072034</v>
      </c>
      <c r="DJ10" s="0" t="n">
        <f aca="false">(DI10+$B$10)-(2*($B$9+DI9)*$D$5)-(3*($B$11+DI11)*$F$5)-$E$35</f>
        <v>134.760753027484</v>
      </c>
      <c r="DK10" s="0" t="n">
        <f aca="false">(DJ10+$B$10)-(2*($B$9+DJ9)*$D$5)-(3*($B$11+DJ11)*$F$5)-$E$35</f>
        <v>134.941063446165</v>
      </c>
      <c r="DL10" s="0" t="n">
        <f aca="false">(DK10+$B$10)-(2*($B$9+DK9)*$D$5)-(3*($B$11+DK11)*$F$5)-$E$35</f>
        <v>135.112987328078</v>
      </c>
      <c r="DM10" s="0" t="n">
        <f aca="false">(DL10+$B$10)-(2*($B$9+DL9)*$D$5)-(3*($B$11+DL11)*$F$5)-$E$35</f>
        <v>135.276524673222</v>
      </c>
      <c r="DN10" s="0" t="n">
        <f aca="false">(DM10+$B$10)-(2*($B$9+DM9)*$D$5)-(3*($B$11+DM11)*$F$5)-$E$35</f>
        <v>135.431675481598</v>
      </c>
      <c r="DO10" s="0" t="n">
        <f aca="false">(DN10+$B$10)-(2*($B$9+DN9)*$D$5)-(3*($B$11+DN11)*$F$5)-$E$35</f>
        <v>135.578439753205</v>
      </c>
      <c r="DP10" s="0" t="n">
        <f aca="false">(DO10+$B$10)-(2*($B$9+DO9)*$D$5)-(3*($B$11+DO11)*$F$5)-$E$35</f>
        <v>135.716817488043</v>
      </c>
      <c r="DQ10" s="0" t="n">
        <f aca="false">(DP10+$B$10)-(2*($B$9+DP9)*$D$5)-(3*($B$11+DP11)*$F$5)-$E$35</f>
        <v>135.846808686113</v>
      </c>
      <c r="DR10" s="0" t="n">
        <f aca="false">(DQ10+$B$10)-(2*($B$9+DQ9)*$D$5)-(3*($B$11+DQ11)*$F$5)-$E$35</f>
        <v>135.968413347414</v>
      </c>
      <c r="DS10" s="0" t="n">
        <f aca="false">(DR10+$B$10)-(2*($B$9+DR9)*$D$5)-(3*($B$11+DR11)*$F$5)-$E$35</f>
        <v>136.081631471946</v>
      </c>
      <c r="DT10" s="0" t="n">
        <f aca="false">(DS10+$B$10)-(2*($B$9+DS9)*$D$5)-(3*($B$11+DS11)*$F$5)-$E$35</f>
        <v>136.18646305971</v>
      </c>
      <c r="DU10" s="0" t="n">
        <f aca="false">(DT10+$B$10)-(2*($B$9+DT9)*$D$5)-(3*($B$11+DT11)*$F$5)-$E$35</f>
        <v>136.282908110705</v>
      </c>
      <c r="DV10" s="0" t="n">
        <f aca="false">(DU10+$B$10)-(2*($B$9+DU9)*$D$5)-(3*($B$11+DU11)*$F$5)-$E$35</f>
        <v>136.370966624932</v>
      </c>
      <c r="DW10" s="0" t="n">
        <f aca="false">(DV10+$B$10)-(2*($B$9+DV9)*$D$5)-(3*($B$11+DV11)*$F$5)-$E$35</f>
        <v>136.45063860239</v>
      </c>
      <c r="DX10" s="0" t="n">
        <f aca="false">(DW10+$B$10)-(2*($B$9+DW9)*$D$5)-(3*($B$11+DW11)*$F$5)-$E$35</f>
        <v>136.521924043079</v>
      </c>
      <c r="DY10" s="0" t="n">
        <f aca="false">(DX10+$B$10)-(2*($B$9+DX9)*$D$5)-(3*($B$11+DX11)*$F$5)-$E$35</f>
        <v>136.584822947</v>
      </c>
      <c r="DZ10" s="0" t="n">
        <f aca="false">(DY10+$B$10)-(2*($B$9+DY9)*$D$5)-(3*($B$11+DY11)*$F$5)-$E$35</f>
        <v>136.639335314152</v>
      </c>
      <c r="EA10" s="0" t="n">
        <f aca="false">(DZ10+$B$10)-(2*($B$9+DZ9)*$D$5)-(3*($B$11+DZ11)*$F$5)-$E$35</f>
        <v>136.685461144535</v>
      </c>
      <c r="EB10" s="0" t="n">
        <f aca="false">(EA10+$B$10)-(2*($B$9+EA9)*$D$5)-(3*($B$11+EA11)*$F$5)-$E$35</f>
        <v>136.72320043815</v>
      </c>
      <c r="EC10" s="0" t="n">
        <f aca="false">(EB10+$B$10)-(2*($B$9+EB9)*$D$5)-(3*($B$11+EB11)*$F$5)-$E$35</f>
        <v>136.752553194996</v>
      </c>
      <c r="ED10" s="0" t="n">
        <f aca="false">(EC10+$B$10)-(2*($B$9+EC9)*$D$5)-(3*($B$11+EC11)*$F$5)-$E$35</f>
        <v>136.773519415073</v>
      </c>
      <c r="EE10" s="0" t="n">
        <f aca="false">(ED10+$B$10)-(2*($B$9+ED9)*$D$5)-(3*($B$11+ED11)*$F$5)-$E$35</f>
        <v>136.786099098382</v>
      </c>
      <c r="EF10" s="0" t="n">
        <f aca="false">(EE10+$B$10)-(2*($B$9+EE9)*$D$5)-(3*($B$11+EE11)*$F$5)-$E$35</f>
        <v>136.790292244922</v>
      </c>
      <c r="EG10" s="0" t="n">
        <f aca="false">(EF10+$B$10)-(2*($B$9+EF9)*$D$5)-(3*($B$11+EF11)*$F$5)-$E$35</f>
        <v>136.786098854694</v>
      </c>
      <c r="EH10" s="0" t="n">
        <f aca="false">(EG10+$B$10)-(2*($B$9+EG9)*$D$5)-(3*($B$11+EG11)*$F$5)-$E$35</f>
        <v>136.773518927697</v>
      </c>
      <c r="EI10" s="0" t="n">
        <f aca="false">(EH10+$B$10)-(2*($B$9+EH9)*$D$5)-(3*($B$11+EH11)*$F$5)-$E$35</f>
        <v>136.752552463931</v>
      </c>
      <c r="EJ10" s="0" t="n">
        <f aca="false">(EI10+$B$10)-(2*($B$9+EI9)*$D$5)-(3*($B$11+EI11)*$F$5)-$E$35</f>
        <v>136.723199463397</v>
      </c>
      <c r="EK10" s="0" t="n">
        <f aca="false">(EJ10+$B$10)-(2*($B$9+EJ9)*$D$5)-(3*($B$11+EJ11)*$F$5)-$E$35</f>
        <v>136.685459926094</v>
      </c>
      <c r="EL10" s="0" t="n">
        <f aca="false">(EK10+$B$10)-(2*($B$9+EK9)*$D$5)-(3*($B$11+EK11)*$F$5)-$E$35</f>
        <v>136.639333852022</v>
      </c>
      <c r="EM10" s="0" t="n">
        <f aca="false">(EL10+$B$10)-(2*($B$9+EL9)*$D$5)-(3*($B$11+EL11)*$F$5)-$E$35</f>
        <v>136.584821241182</v>
      </c>
      <c r="EN10" s="0" t="n">
        <f aca="false">(EM10+$B$10)-(2*($B$9+EM9)*$D$5)-(3*($B$11+EM11)*$F$5)-$E$35</f>
        <v>136.521922093573</v>
      </c>
      <c r="EO10" s="0" t="n">
        <f aca="false">(EN10+$B$10)-(2*($B$9+EN9)*$D$5)-(3*($B$11+EN11)*$F$5)-$E$35</f>
        <v>136.450636409195</v>
      </c>
      <c r="EP10" s="0" t="n">
        <f aca="false">(EO10+$B$10)-(2*($B$9+EO9)*$D$5)-(3*($B$11+EO11)*$F$5)-$E$35</f>
        <v>136.370964188049</v>
      </c>
      <c r="EQ10" s="0" t="n">
        <f aca="false">(EP10+$B$10)-(2*($B$9+EP9)*$D$5)-(3*($B$11+EP11)*$F$5)-$E$35</f>
        <v>136.282905430134</v>
      </c>
      <c r="ER10" s="0" t="n">
        <f aca="false">(EQ10+$B$10)-(2*($B$9+EQ9)*$D$5)-(3*($B$11+EQ11)*$F$5)-$E$35</f>
        <v>136.186460135451</v>
      </c>
      <c r="ES10" s="0" t="n">
        <f aca="false">(ER10+$B$10)-(2*($B$9+ER9)*$D$5)-(3*($B$11+ER11)*$F$5)-$E$35</f>
        <v>136.081628303999</v>
      </c>
      <c r="ET10" s="0" t="n">
        <f aca="false">(ES10+$B$10)-(2*($B$9+ES9)*$D$5)-(3*($B$11+ES11)*$F$5)-$E$35</f>
        <v>135.968409935778</v>
      </c>
      <c r="EU10" s="0" t="n">
        <f aca="false">(ET10+$B$10)-(2*($B$9+ET9)*$D$5)-(3*($B$11+ET11)*$F$5)-$E$35</f>
        <v>135.846805030789</v>
      </c>
      <c r="EV10" s="0" t="n">
        <f aca="false">(EU10+$B$10)-(2*($B$9+EU9)*$D$5)-(3*($B$11+EU11)*$F$5)-$E$35</f>
        <v>135.716813589031</v>
      </c>
      <c r="EW10" s="0" t="n">
        <f aca="false">(EV10+$B$10)-(2*($B$9+EV9)*$D$5)-(3*($B$11+EV11)*$F$5)-$E$35</f>
        <v>135.578435610504</v>
      </c>
      <c r="EX10" s="0" t="n">
        <f aca="false">(EW10+$B$10)-(2*($B$9+EW9)*$D$5)-(3*($B$11+EW11)*$F$5)-$E$35</f>
        <v>135.431671095209</v>
      </c>
      <c r="EY10" s="0" t="n">
        <f aca="false">(EX10+$B$10)-(2*($B$9+EX9)*$D$5)-(3*($B$11+EX11)*$F$5)-$E$35</f>
        <v>135.276520043145</v>
      </c>
      <c r="EZ10" s="0" t="n">
        <f aca="false">(EY10+$B$10)-(2*($B$9+EY9)*$D$5)-(3*($B$11+EY11)*$F$5)-$E$35</f>
        <v>135.112982454313</v>
      </c>
      <c r="FA10" s="0" t="n">
        <f aca="false">(EZ10+$B$10)-(2*($B$9+EZ9)*$D$5)-(3*($B$11+EZ11)*$F$5)-$E$35</f>
        <v>134.941058328711</v>
      </c>
      <c r="FB10" s="0" t="n">
        <f aca="false">(FA10+$B$10)-(2*($B$9+FA9)*$D$5)-(3*($B$11+FA11)*$F$5)-$E$35</f>
        <v>134.760747666342</v>
      </c>
      <c r="FC10" s="0" t="n">
        <f aca="false">(FB10+$B$10)-(2*($B$9+FB9)*$D$5)-(3*($B$11+FB11)*$F$5)-$E$35</f>
        <v>134.572050467203</v>
      </c>
      <c r="FD10" s="0" t="n">
        <f aca="false">(FC10+$B$10)-(2*($B$9+FC9)*$D$5)-(3*($B$11+FC11)*$F$5)-$E$35</f>
        <v>134.374966731296</v>
      </c>
      <c r="FE10" s="0" t="n">
        <f aca="false">(FD10+$B$10)-(2*($B$9+FD9)*$D$5)-(3*($B$11+FD11)*$F$5)-$E$35</f>
        <v>134.16949645862</v>
      </c>
      <c r="FF10" s="0" t="n">
        <f aca="false">(FE10+$B$10)-(2*($B$9+FE9)*$D$5)-(3*($B$11+FE11)*$F$5)-$E$35</f>
        <v>133.955639649176</v>
      </c>
      <c r="FG10" s="0" t="n">
        <f aca="false">(FF10+$B$10)-(2*($B$9+FF9)*$D$5)-(3*($B$11+FF11)*$F$5)-$E$35</f>
        <v>133.733396302963</v>
      </c>
      <c r="FH10" s="0" t="n">
        <f aca="false">(FG10+$B$10)-(2*($B$9+FG9)*$D$5)-(3*($B$11+FG11)*$F$5)-$E$35</f>
        <v>133.502766419981</v>
      </c>
      <c r="FI10" s="0" t="n">
        <f aca="false">(FH10+$B$10)-(2*($B$9+FH9)*$D$5)-(3*($B$11+FH11)*$F$5)-$E$35</f>
        <v>133.263750000231</v>
      </c>
      <c r="FJ10" s="0" t="n">
        <f aca="false">(FI10+$B$10)-(2*($B$9+FI9)*$D$5)-(3*($B$11+FI11)*$F$5)-$E$35</f>
        <v>133.016347043712</v>
      </c>
      <c r="FK10" s="0" t="n">
        <f aca="false">(FJ10+$B$10)-(2*($B$9+FJ9)*$D$5)-(3*($B$11+FJ11)*$F$5)-$E$35</f>
        <v>132.760557550425</v>
      </c>
      <c r="FL10" s="0" t="n">
        <f aca="false">(FK10+$B$10)-(2*($B$9+FK9)*$D$5)-(3*($B$11+FK11)*$F$5)-$E$35</f>
        <v>132.496381520369</v>
      </c>
      <c r="FM10" s="0" t="n">
        <f aca="false">(FL10+$B$10)-(2*($B$9+FL9)*$D$5)-(3*($B$11+FL11)*$F$5)-$E$35</f>
        <v>132.223818953544</v>
      </c>
      <c r="FN10" s="0" t="n">
        <f aca="false">(FM10+$B$10)-(2*($B$9+FM9)*$D$5)-(3*($B$11+FM11)*$F$5)-$E$35</f>
        <v>131.942869849951</v>
      </c>
      <c r="FO10" s="0" t="n">
        <f aca="false">(FN10+$B$10)-(2*($B$9+FN9)*$D$5)-(3*($B$11+FN11)*$F$5)-$E$35</f>
        <v>131.653534209588</v>
      </c>
      <c r="FP10" s="0" t="n">
        <f aca="false">(FO10+$B$10)-(2*($B$9+FO9)*$D$5)-(3*($B$11+FO11)*$F$5)-$E$35</f>
        <v>131.355812032458</v>
      </c>
      <c r="FQ10" s="0" t="n">
        <f aca="false">(FP10+$B$10)-(2*($B$9+FP9)*$D$5)-(3*($B$11+FP11)*$F$5)-$E$35</f>
        <v>131.049703318559</v>
      </c>
      <c r="FR10" s="0" t="n">
        <f aca="false">(FQ10+$B$10)-(2*($B$9+FQ9)*$D$5)-(3*($B$11+FQ11)*$F$5)-$E$35</f>
        <v>130.735208067891</v>
      </c>
      <c r="FS10" s="0" t="n">
        <f aca="false">(FR10+$B$10)-(2*($B$9+FR9)*$D$5)-(3*($B$11+FR11)*$F$5)-$E$35</f>
        <v>130.412326280454</v>
      </c>
      <c r="FT10" s="0" t="n">
        <f aca="false">(FS10+$B$10)-(2*($B$9+FS9)*$D$5)-(3*($B$11+FS11)*$F$5)-$E$35</f>
        <v>130.081057956249</v>
      </c>
      <c r="FU10" s="0" t="n">
        <f aca="false">(FT10+$B$10)-(2*($B$9+FT9)*$D$5)-(3*($B$11+FT11)*$F$5)-$E$35</f>
        <v>129.741403095275</v>
      </c>
      <c r="FV10" s="0" t="n">
        <f aca="false">(FU10+$B$10)-(2*($B$9+FU9)*$D$5)-(3*($B$11+FU11)*$F$5)-$E$35</f>
        <v>129.393361697532</v>
      </c>
      <c r="FW10" s="0" t="n">
        <f aca="false">(FV10+$B$10)-(2*($B$9+FV9)*$D$5)-(3*($B$11+FV11)*$F$5)-$E$35</f>
        <v>129.036933763021</v>
      </c>
      <c r="FX10" s="0" t="n">
        <f aca="false">(FW10+$B$10)-(2*($B$9+FW9)*$D$5)-(3*($B$11+FW11)*$F$5)-$E$35</f>
        <v>128.672119291742</v>
      </c>
      <c r="FY10" s="0" t="n">
        <f aca="false">(FX10+$B$10)-(2*($B$9+FX9)*$D$5)-(3*($B$11+FX11)*$F$5)-$E$35</f>
        <v>128.298918283693</v>
      </c>
      <c r="FZ10" s="0" t="n">
        <f aca="false">(FY10+$B$10)-(2*($B$9+FY9)*$D$5)-(3*($B$11+FY11)*$F$5)-$E$35</f>
        <v>127.917330738876</v>
      </c>
      <c r="GA10" s="0" t="n">
        <f aca="false">(FZ10+$B$10)-(2*($B$9+FZ9)*$D$5)-(3*($B$11+FZ11)*$F$5)-$E$35</f>
        <v>127.52735665729</v>
      </c>
      <c r="GB10" s="0" t="n">
        <f aca="false">(GA10+$B$10)-(2*($B$9+GA9)*$D$5)-(3*($B$11+GA11)*$F$5)-$E$35</f>
        <v>127.128996038936</v>
      </c>
      <c r="GC10" s="0" t="n">
        <f aca="false">(GB10+$B$10)-(2*($B$9+GB9)*$D$5)-(3*($B$11+GB11)*$F$5)-$E$35</f>
        <v>126.722248883813</v>
      </c>
      <c r="GD10" s="0" t="n">
        <f aca="false">(GC10+$B$10)-(2*($B$9+GC9)*$D$5)-(3*($B$11+GC11)*$F$5)-$E$35</f>
        <v>126.307115191922</v>
      </c>
      <c r="GE10" s="0" t="n">
        <f aca="false">(GD10+$B$10)-(2*($B$9+GD9)*$D$5)-(3*($B$11+GD11)*$F$5)-$E$35</f>
        <v>125.883594963261</v>
      </c>
      <c r="GF10" s="0" t="n">
        <f aca="false">(GE10+$B$10)-(2*($B$9+GE9)*$D$5)-(3*($B$11+GE11)*$F$5)-$E$35</f>
        <v>125.451688197833</v>
      </c>
      <c r="GG10" s="0" t="n">
        <f aca="false">(GF10+$B$10)-(2*($B$9+GF9)*$D$5)-(3*($B$11+GF11)*$F$5)-$E$35</f>
        <v>125.011394895635</v>
      </c>
      <c r="GH10" s="0" t="n">
        <f aca="false">(GG10+$B$10)-(2*($B$9+GG9)*$D$5)-(3*($B$11+GG11)*$F$5)-$E$35</f>
        <v>124.562715056669</v>
      </c>
      <c r="GI10" s="0" t="n">
        <f aca="false">(GH10+$B$10)-(2*($B$9+GH9)*$D$5)-(3*($B$11+GH11)*$F$5)-$E$35</f>
        <v>124.105648680934</v>
      </c>
      <c r="GJ10" s="0" t="n">
        <f aca="false">(GI10+$B$10)-(2*($B$9+GI9)*$D$5)-(3*($B$11+GI11)*$F$5)-$E$35</f>
        <v>123.640195768431</v>
      </c>
      <c r="GK10" s="0" t="n">
        <f aca="false">(GJ10+$B$10)-(2*($B$9+GJ9)*$D$5)-(3*($B$11+GJ11)*$F$5)-$E$35</f>
        <v>123.166356319159</v>
      </c>
      <c r="GL10" s="0" t="n">
        <f aca="false">(GK10+$B$10)-(2*($B$9+GK9)*$D$5)-(3*($B$11+GK11)*$F$5)-$E$35</f>
        <v>122.684130333118</v>
      </c>
      <c r="GM10" s="0" t="n">
        <f aca="false">(GL10+$B$10)-(2*($B$9+GL9)*$D$5)-(3*($B$11+GL11)*$F$5)-$E$35</f>
        <v>122.193517810309</v>
      </c>
      <c r="GN10" s="0" t="n">
        <f aca="false">(GM10+$B$10)-(2*($B$9+GM9)*$D$5)-(3*($B$11+GM11)*$F$5)-$E$35</f>
        <v>121.694518750731</v>
      </c>
      <c r="GO10" s="0" t="n">
        <f aca="false">(GN10+$B$10)-(2*($B$9+GN9)*$D$5)-(3*($B$11+GN11)*$F$5)-$E$35</f>
        <v>121.187133154384</v>
      </c>
      <c r="GP10" s="0" t="n">
        <f aca="false">(GO10+$B$10)-(2*($B$9+GO9)*$D$5)-(3*($B$11+GO11)*$F$5)-$E$35</f>
        <v>120.671361021269</v>
      </c>
      <c r="GQ10" s="0" t="n">
        <f aca="false">(GP10+$B$10)-(2*($B$9+GP9)*$D$5)-(3*($B$11+GP11)*$F$5)-$E$35</f>
        <v>120.147202351385</v>
      </c>
      <c r="GR10" s="0" t="n">
        <f aca="false">(GQ10+$B$10)-(2*($B$9+GQ9)*$D$5)-(3*($B$11+GQ11)*$F$5)-$E$35</f>
        <v>119.614657144733</v>
      </c>
      <c r="GS10" s="0" t="n">
        <f aca="false">(GR10+$B$10)-(2*($B$9+GR9)*$D$5)-(3*($B$11+GR11)*$F$5)-$E$35</f>
        <v>119.073725401312</v>
      </c>
      <c r="GT10" s="0" t="n">
        <f aca="false">(GS10+$B$10)-(2*($B$9+GS9)*$D$5)-(3*($B$11+GS11)*$F$5)-$E$35</f>
        <v>118.524407121122</v>
      </c>
      <c r="GU10" s="0" t="n">
        <f aca="false">(GT10+$B$10)-(2*($B$9+GT9)*$D$5)-(3*($B$11+GT11)*$F$5)-$E$35</f>
        <v>117.966702304164</v>
      </c>
      <c r="GV10" s="0" t="n">
        <f aca="false">(GU10+$B$10)-(2*($B$9+GU9)*$D$5)-(3*($B$11+GU11)*$F$5)-$E$35</f>
        <v>117.400610950437</v>
      </c>
      <c r="GW10" s="0" t="n">
        <f aca="false">(GV10+$B$10)-(2*($B$9+GV9)*$D$5)-(3*($B$11+GV11)*$F$5)-$E$35</f>
        <v>116.826133059941</v>
      </c>
      <c r="GX10" s="0" t="n">
        <f aca="false">(GW10+$B$10)-(2*($B$9+GW9)*$D$5)-(3*($B$11+GW11)*$F$5)-$E$35</f>
        <v>116.243268632677</v>
      </c>
      <c r="GY10" s="0" t="n">
        <f aca="false">(GX10+$B$10)-(2*($B$9+GX9)*$D$5)-(3*($B$11+GX11)*$F$5)-$E$35</f>
        <v>115.652017668644</v>
      </c>
      <c r="GZ10" s="0" t="n">
        <f aca="false">(GY10+$B$10)-(2*($B$9+GY9)*$D$5)-(3*($B$11+GY11)*$F$5)-$E$35</f>
        <v>115.052380167842</v>
      </c>
      <c r="HA10" s="0" t="n">
        <f aca="false">(GZ10+$B$10)-(2*($B$9+GZ9)*$D$5)-(3*($B$11+GZ11)*$F$5)-$E$35</f>
        <v>114.444356130272</v>
      </c>
      <c r="HB10" s="0" t="n">
        <f aca="false">(HA10+$B$10)-(2*($B$9+HA9)*$D$5)-(3*($B$11+HA11)*$F$5)-$E$35</f>
        <v>113.827945555933</v>
      </c>
      <c r="HC10" s="0" t="n">
        <f aca="false">(HB10+$B$10)-(2*($B$9+HB9)*$D$5)-(3*($B$11+HB11)*$F$5)-$E$35</f>
        <v>113.203148444826</v>
      </c>
      <c r="HD10" s="0" t="n">
        <f aca="false">(HC10+$B$10)-(2*($B$9+HC9)*$D$5)-(3*($B$11+HC11)*$F$5)-$E$35</f>
        <v>112.56996479695</v>
      </c>
      <c r="HE10" s="0" t="n">
        <f aca="false">(HD10+$B$10)-(2*($B$9+HD9)*$D$5)-(3*($B$11+HD11)*$F$5)-$E$35</f>
        <v>111.928394612305</v>
      </c>
      <c r="HF10" s="0" t="n">
        <f aca="false">(HE10+$B$10)-(2*($B$9+HE9)*$D$5)-(3*($B$11+HE11)*$F$5)-$E$35</f>
        <v>111.278437890892</v>
      </c>
      <c r="HG10" s="0" t="n">
        <f aca="false">(HF10+$B$10)-(2*($B$9+HF9)*$D$5)-(3*($B$11+HF11)*$F$5)-$E$35</f>
        <v>110.62009463271</v>
      </c>
      <c r="HH10" s="0" t="n">
        <f aca="false">(HG10+$B$10)-(2*($B$9+HG9)*$D$5)-(3*($B$11+HG11)*$F$5)-$E$35</f>
        <v>109.953364837759</v>
      </c>
      <c r="HI10" s="0" t="n">
        <f aca="false">(HH10+$B$10)-(2*($B$9+HH9)*$D$5)-(3*($B$11+HH11)*$F$5)-$E$35</f>
        <v>109.27824850604</v>
      </c>
      <c r="HJ10" s="0" t="n">
        <f aca="false">(HI10+$B$10)-(2*($B$9+HI9)*$D$5)-(3*($B$11+HI11)*$F$5)-$E$35</f>
        <v>108.594745637552</v>
      </c>
      <c r="HK10" s="0" t="n">
        <f aca="false">(HJ10+$B$10)-(2*($B$9+HJ9)*$D$5)-(3*($B$11+HJ11)*$F$5)-$E$35</f>
        <v>107.902856232296</v>
      </c>
      <c r="HL10" s="0" t="n">
        <f aca="false">(HK10+$B$10)-(2*($B$9+HK9)*$D$5)-(3*($B$11+HK11)*$F$5)-$E$35</f>
        <v>107.20258029027</v>
      </c>
      <c r="HM10" s="0" t="n">
        <f aca="false">(HL10+$B$10)-(2*($B$9+HL9)*$D$5)-(3*($B$11+HL11)*$F$5)-$E$35</f>
        <v>106.493917811477</v>
      </c>
      <c r="HN10" s="0" t="n">
        <f aca="false">(HM10+$B$10)-(2*($B$9+HM9)*$D$5)-(3*($B$11+HM11)*$F$5)-$E$35</f>
        <v>105.776868795914</v>
      </c>
      <c r="HO10" s="0" t="n">
        <f aca="false">(HN10+$B$10)-(2*($B$9+HN9)*$D$5)-(3*($B$11+HN11)*$F$5)-$E$35</f>
        <v>105.051433243583</v>
      </c>
      <c r="HP10" s="0" t="n">
        <f aca="false">(HO10+$B$10)-(2*($B$9+HO9)*$D$5)-(3*($B$11+HO11)*$F$5)-$E$35</f>
        <v>104.317611154483</v>
      </c>
      <c r="HQ10" s="0" t="n">
        <f aca="false">(HP10+$B$10)-(2*($B$9+HP9)*$D$5)-(3*($B$11+HP11)*$F$5)-$E$35</f>
        <v>103.575402528615</v>
      </c>
      <c r="HR10" s="0" t="n">
        <f aca="false">(HQ10+$B$10)-(2*($B$9+HQ9)*$D$5)-(3*($B$11+HQ11)*$F$5)-$E$35</f>
        <v>102.824807365978</v>
      </c>
      <c r="HS10" s="0" t="n">
        <f aca="false">(HR10+$B$10)-(2*($B$9+HR9)*$D$5)-(3*($B$11+HR11)*$F$5)-$E$35</f>
        <v>102.065825666573</v>
      </c>
      <c r="HT10" s="0" t="n">
        <f aca="false">(HS10+$B$10)-(2*($B$9+HS9)*$D$5)-(3*($B$11+HS11)*$F$5)-$E$35</f>
        <v>101.298457430398</v>
      </c>
      <c r="HU10" s="0" t="n">
        <f aca="false">(HT10+$B$10)-(2*($B$9+HT9)*$D$5)-(3*($B$11+HT11)*$F$5)-$E$35</f>
        <v>100.522702657455</v>
      </c>
      <c r="HV10" s="0" t="n">
        <f aca="false">(HU10+$B$10)-(2*($B$9+HU9)*$D$5)-(3*($B$11+HU11)*$F$5)-$E$35</f>
        <v>99.7385613477439</v>
      </c>
      <c r="HW10" s="0" t="n">
        <f aca="false">(HV10+$B$10)-(2*($B$9+HV9)*$D$5)-(3*($B$11+HV11)*$F$5)-$E$35</f>
        <v>98.9460335012637</v>
      </c>
      <c r="HX10" s="0" t="n">
        <f aca="false">(HW10+$B$10)-(2*($B$9+HW9)*$D$5)-(3*($B$11+HW11)*$F$5)-$E$35</f>
        <v>98.145119118015</v>
      </c>
      <c r="HY10" s="0" t="n">
        <f aca="false">(HX10+$B$10)-(2*($B$9+HX9)*$D$5)-(3*($B$11+HX11)*$F$5)-$E$35</f>
        <v>97.3358181979976</v>
      </c>
      <c r="HZ10" s="0" t="n">
        <f aca="false">(HY10+$B$10)-(2*($B$9+HY9)*$D$5)-(3*($B$11+HY11)*$F$5)-$E$35</f>
        <v>96.5181307412115</v>
      </c>
      <c r="IA10" s="0" t="n">
        <f aca="false">(HZ10+$B$10)-(2*($B$9+HZ9)*$D$5)-(3*($B$11+HZ11)*$F$5)-$E$35</f>
        <v>95.6920567476569</v>
      </c>
      <c r="IB10" s="0" t="n">
        <f aca="false">(IA10+$B$10)-(2*($B$9+IA9)*$D$5)-(3*($B$11+IA11)*$F$5)-$E$35</f>
        <v>94.8575962173336</v>
      </c>
      <c r="IC10" s="0" t="n">
        <f aca="false">(IB10+$B$10)-(2*($B$9+IB9)*$D$5)-(3*($B$11+IB11)*$F$5)-$E$35</f>
        <v>94.0147491502416</v>
      </c>
      <c r="ID10" s="0" t="n">
        <f aca="false">(IC10+$B$10)-(2*($B$9+IC9)*$D$5)-(3*($B$11+IC11)*$F$5)-$E$35</f>
        <v>93.163515546381</v>
      </c>
      <c r="IE10" s="0" t="n">
        <f aca="false">(ID10+$B$10)-(2*($B$9+ID9)*$D$5)-(3*($B$11+ID11)*$F$5)-$E$35</f>
        <v>92.3038954057518</v>
      </c>
      <c r="IF10" s="0" t="n">
        <f aca="false">(IE10+$B$10)-(2*($B$9+IE9)*$D$5)-(3*($B$11+IE11)*$F$5)-$E$35</f>
        <v>91.4358887283539</v>
      </c>
      <c r="IG10" s="0" t="n">
        <f aca="false">(IF10+$B$10)-(2*($B$9+IF9)*$D$5)-(3*($B$11+IF11)*$F$5)-$E$35</f>
        <v>90.5594955141875</v>
      </c>
      <c r="IH10" s="0" t="n">
        <f aca="false">(IG10+$B$10)-(2*($B$9+IG9)*$D$5)-(3*($B$11+IG11)*$F$5)-$E$35</f>
        <v>89.6747157632523</v>
      </c>
      <c r="II10" s="0" t="n">
        <f aca="false">(IH10+$B$10)-(2*($B$9+IH9)*$D$5)-(3*($B$11+IH11)*$F$5)-$E$35</f>
        <v>88.7815494755486</v>
      </c>
      <c r="IJ10" s="0" t="n">
        <f aca="false">(II10+$B$10)-(2*($B$9+II9)*$D$5)-(3*($B$11+II11)*$F$5)-$E$35</f>
        <v>87.8799966510762</v>
      </c>
      <c r="IK10" s="0" t="n">
        <f aca="false">(IJ10+$B$10)-(2*($B$9+IJ9)*$D$5)-(3*($B$11+IJ11)*$F$5)-$E$35</f>
        <v>86.9700572898351</v>
      </c>
      <c r="IL10" s="0" t="n">
        <f aca="false">(IK10+$B$10)-(2*($B$9+IK9)*$D$5)-(3*($B$11+IK11)*$F$5)-$E$35</f>
        <v>86.0517313918255</v>
      </c>
      <c r="IM10" s="0" t="n">
        <f aca="false">(IL10+$B$10)-(2*($B$9+IL9)*$D$5)-(3*($B$11+IL11)*$F$5)-$E$35</f>
        <v>85.1250189570472</v>
      </c>
      <c r="IN10" s="0" t="n">
        <f aca="false">(IM10+$B$10)-(2*($B$9+IM9)*$D$5)-(3*($B$11+IM11)*$F$5)-$E$35</f>
        <v>84.1899199855003</v>
      </c>
      <c r="IO10" s="0" t="n">
        <f aca="false">(IN10+$B$10)-(2*($B$9+IN9)*$D$5)-(3*($B$11+IN11)*$F$5)-$E$35</f>
        <v>83.2464344771847</v>
      </c>
    </row>
    <row r="11" customFormat="false" ht="14.25" hidden="false" customHeight="false" outlineLevel="0" collapsed="false">
      <c r="A11" s="1" t="s">
        <v>8</v>
      </c>
      <c r="B11" s="0" t="n">
        <f aca="false">$B$5*$D$3</f>
        <v>2</v>
      </c>
      <c r="C11" s="0" t="n">
        <f aca="false">B11-(B11*$F$5)</f>
        <v>1.92</v>
      </c>
      <c r="D11" s="0" t="n">
        <f aca="false">((($B$11+C11)-(($B$11+C11)*F5)))-$E$36</f>
        <v>1.83308780640529</v>
      </c>
      <c r="E11" s="0" t="n">
        <f aca="false">((($B$11+D11)-(($B$11+D11)*G5)))-$E$36</f>
        <v>1.90297561281058</v>
      </c>
      <c r="F11" s="0" t="n">
        <f aca="false">((($B$11+E11)-(($B$11+E11)*H5)))-$E$36</f>
        <v>1.97286341921588</v>
      </c>
      <c r="G11" s="0" t="n">
        <f aca="false">((($B$11+F11)-(($B$11+F11)*I5)))-$E$36</f>
        <v>2.04275122562117</v>
      </c>
      <c r="H11" s="0" t="n">
        <f aca="false">((($B$11+G11)-(($B$11+G11)*J5)))-$E$36</f>
        <v>2.11263903202646</v>
      </c>
      <c r="I11" s="0" t="n">
        <f aca="false">((($B$11+H11)-(($B$11+H11)*K5)))-$E$36</f>
        <v>2.18252683843175</v>
      </c>
      <c r="J11" s="0" t="n">
        <f aca="false">((($B$11+I11)-(($B$11+I11)*L5)))-$E$36</f>
        <v>2.25241464483704</v>
      </c>
      <c r="K11" s="0" t="n">
        <f aca="false">((($B$11+J11)-(($B$11+J11)*M5)))-$E$36</f>
        <v>2.32230245124234</v>
      </c>
      <c r="L11" s="0" t="n">
        <f aca="false">((($B$11+K11)-(($B$11+K11)*N5)))-$E$36</f>
        <v>2.39219025764763</v>
      </c>
      <c r="M11" s="0" t="n">
        <f aca="false">((($B$11+L11)-(($B$11+L11)*O5)))-$E$36</f>
        <v>2.46207806405292</v>
      </c>
      <c r="N11" s="0" t="n">
        <f aca="false">((($B$11+M11)-(($B$11+M11)*P5)))-$E$36</f>
        <v>2.53196587045821</v>
      </c>
      <c r="O11" s="0" t="n">
        <f aca="false">((($B$11+N11)-(($B$11+N11)*Q5)))-$E$36</f>
        <v>2.60185367686351</v>
      </c>
      <c r="P11" s="0" t="n">
        <f aca="false">((($B$11+O11)-(($B$11+O11)*R5)))-$E$36</f>
        <v>2.6717414832688</v>
      </c>
      <c r="Q11" s="0" t="n">
        <f aca="false">((($B$11+P11)-(($B$11+P11)*S5)))-$E$36</f>
        <v>2.74162928967409</v>
      </c>
      <c r="R11" s="0" t="n">
        <f aca="false">((($B$11+Q11)-(($B$11+Q11)*T5)))-$E$36</f>
        <v>2.81151709607938</v>
      </c>
      <c r="S11" s="0" t="n">
        <f aca="false">((($B$11+R11)-(($B$11+R11)*U5)))-$E$36</f>
        <v>2.88140490248468</v>
      </c>
      <c r="T11" s="0" t="n">
        <f aca="false">((($B$11+S11)-(($B$11+S11)*V5)))-$E$36</f>
        <v>2.95129270888997</v>
      </c>
      <c r="U11" s="0" t="n">
        <f aca="false">((($B$11+T11)-(($B$11+T11)*W5)))-$E$36</f>
        <v>3.02118051529526</v>
      </c>
      <c r="V11" s="0" t="n">
        <f aca="false">((($B$11+U11)-(($B$11+U11)*X5)))-$E$36</f>
        <v>3.09106832170055</v>
      </c>
      <c r="W11" s="0" t="n">
        <f aca="false">((($B$11+V11)-(($B$11+V11)*Y5)))-$E$36</f>
        <v>3.16095612810584</v>
      </c>
      <c r="X11" s="0" t="n">
        <f aca="false">((($B$11+W11)-(($B$11+W11)*Z5)))-$E$36</f>
        <v>3.23084393451114</v>
      </c>
      <c r="Y11" s="0" t="n">
        <f aca="false">((($B$11+X11)-(($B$11+X11)*AA5)))-$E$36</f>
        <v>3.30073174091643</v>
      </c>
      <c r="Z11" s="0" t="n">
        <f aca="false">((($B$11+Y11)-(($B$11+Y11)*AB5)))-$E$36</f>
        <v>3.37061954732172</v>
      </c>
      <c r="AA11" s="0" t="n">
        <f aca="false">((($B$11+Z11)-(($B$11+Z11)*AC5)))-$E$36</f>
        <v>3.44050735372701</v>
      </c>
      <c r="AB11" s="0" t="n">
        <f aca="false">((($B$11+AA11)-(($B$11+AA11)*AD5)))-$E$36</f>
        <v>3.51039516013231</v>
      </c>
      <c r="AC11" s="0" t="n">
        <f aca="false">((($B$11+AB11)-(($B$11+AB11)*AE5)))-$E$36</f>
        <v>3.5802829665376</v>
      </c>
      <c r="AD11" s="0" t="n">
        <f aca="false">((($B$11+AC11)-(($B$11+AC11)*AF5)))-$E$36</f>
        <v>3.65017077294289</v>
      </c>
      <c r="AE11" s="0" t="n">
        <f aca="false">((($B$11+AD11)-(($B$11+AD11)*AG5)))-$E$36</f>
        <v>3.72005857934818</v>
      </c>
      <c r="AF11" s="0" t="n">
        <f aca="false">((($B$11+AE11)-(($B$11+AE11)*AH5)))-$E$36</f>
        <v>3.78994638575348</v>
      </c>
      <c r="AG11" s="0" t="n">
        <f aca="false">((($B$11+AF11)-(($B$11+AF11)*AI5)))-$E$36</f>
        <v>3.85983419215877</v>
      </c>
      <c r="AH11" s="0" t="n">
        <f aca="false">((($B$11+AG11)-(($B$11+AG11)*AJ5)))-$E$36</f>
        <v>3.92972199856406</v>
      </c>
      <c r="AI11" s="0" t="n">
        <f aca="false">((($B$11+AH11)-(($B$11+AH11)*AK5)))-$E$36</f>
        <v>3.99960980496935</v>
      </c>
      <c r="AJ11" s="0" t="n">
        <f aca="false">((($B$11+AI11)-(($B$11+AI11)*AL5)))-$E$36</f>
        <v>4.06949761137465</v>
      </c>
      <c r="AK11" s="0" t="n">
        <f aca="false">((($B$11+AJ11)-(($B$11+AJ11)*AM5)))-$E$36</f>
        <v>4.13938541777994</v>
      </c>
      <c r="AL11" s="0" t="n">
        <f aca="false">((($B$11+AK11)-(($B$11+AK11)*AN5)))-$E$36</f>
        <v>4.20927322418523</v>
      </c>
      <c r="AM11" s="0" t="n">
        <f aca="false">((($B$11+AL11)-(($B$11+AL11)*AO5)))-$E$36</f>
        <v>4.27916103059052</v>
      </c>
      <c r="AN11" s="0" t="n">
        <f aca="false">((($B$11+AM11)-(($B$11+AM11)*AP5)))-$E$36</f>
        <v>4.34904883699582</v>
      </c>
      <c r="AO11" s="0" t="n">
        <f aca="false">((($B$11+AN11)-(($B$11+AN11)*AQ5)))-$E$36</f>
        <v>4.41893664340111</v>
      </c>
      <c r="AP11" s="0" t="n">
        <f aca="false">((($B$11+AO11)-(($B$11+AO11)*AR5)))-$E$36</f>
        <v>4.4888244498064</v>
      </c>
      <c r="AQ11" s="0" t="n">
        <f aca="false">((($B$11+AP11)-(($B$11+AP11)*AS5)))-$E$36</f>
        <v>4.55871225621169</v>
      </c>
      <c r="AR11" s="0" t="n">
        <f aca="false">((($B$11+AQ11)-(($B$11+AQ11)*AT5)))-$E$36</f>
        <v>4.62860006261698</v>
      </c>
      <c r="AS11" s="0" t="n">
        <f aca="false">((($B$11+AR11)-(($B$11+AR11)*AU5)))-$E$36</f>
        <v>4.69848786902228</v>
      </c>
      <c r="AT11" s="0" t="n">
        <f aca="false">((($B$11+AS11)-(($B$11+AS11)*AV5)))-$E$36</f>
        <v>4.76837567542757</v>
      </c>
      <c r="AU11" s="0" t="n">
        <f aca="false">((($B$11+AT11)-(($B$11+AT11)*AW5)))-$E$36</f>
        <v>4.83826348183286</v>
      </c>
      <c r="AV11" s="0" t="n">
        <f aca="false">((($B$11+AU11)-(($B$11+AU11)*AX5)))-$E$36</f>
        <v>4.90815128823815</v>
      </c>
      <c r="AW11" s="0" t="n">
        <f aca="false">((($B$11+AV11)-(($B$11+AV11)*AY5)))-$E$36</f>
        <v>4.97803909464345</v>
      </c>
      <c r="AX11" s="0" t="n">
        <f aca="false">((($B$11+AW11)-(($B$11+AW11)*AZ5)))-$E$36</f>
        <v>5.04792690104874</v>
      </c>
      <c r="AY11" s="0" t="n">
        <f aca="false">((($B$11+AX11)-(($B$11+AX11)*BA5)))-$E$36</f>
        <v>5.11781470745403</v>
      </c>
      <c r="AZ11" s="0" t="n">
        <f aca="false">((($B$11+AY11)-(($B$11+AY11)*BB5)))-$E$36</f>
        <v>5.18770251385932</v>
      </c>
      <c r="BA11" s="0" t="n">
        <f aca="false">((($B$11+AZ11)-(($B$11+AZ11)*BC5)))-$E$36</f>
        <v>5.25759032026462</v>
      </c>
      <c r="BB11" s="0" t="n">
        <f aca="false">((($B$11+BA11)-(($B$11+BA11)*BD5)))-$E$36</f>
        <v>5.32747812666991</v>
      </c>
      <c r="BC11" s="0" t="n">
        <f aca="false">((($B$11+BB11)-(($B$11+BB11)*BE5)))-$E$36</f>
        <v>5.3973659330752</v>
      </c>
      <c r="BD11" s="0" t="n">
        <f aca="false">((($B$11+BC11)-(($B$11+BC11)*BF5)))-$E$36</f>
        <v>5.46725373948049</v>
      </c>
      <c r="BE11" s="0" t="n">
        <f aca="false">((($B$11+BD11)-(($B$11+BD11)*BG5)))-$E$36</f>
        <v>5.53714154588579</v>
      </c>
      <c r="BF11" s="0" t="n">
        <f aca="false">((($B$11+BE11)-(($B$11+BE11)*BH5)))-$E$36</f>
        <v>5.60702935229108</v>
      </c>
      <c r="BG11" s="0" t="n">
        <f aca="false">((($B$11+BF11)-(($B$11+BF11)*BI5)))-$E$36</f>
        <v>5.67691715869637</v>
      </c>
      <c r="BH11" s="0" t="n">
        <f aca="false">((($B$11+BG11)-(($B$11+BG11)*BJ5)))-$E$36</f>
        <v>5.74680496510166</v>
      </c>
      <c r="BI11" s="0" t="n">
        <f aca="false">((($B$11+BH11)-(($B$11+BH11)*BK5)))-$E$36</f>
        <v>5.81669277150695</v>
      </c>
      <c r="BJ11" s="0" t="n">
        <f aca="false">((($B$11+BI11)-(($B$11+BI11)*BL5)))-$E$36</f>
        <v>5.88658057791225</v>
      </c>
      <c r="BK11" s="0" t="n">
        <f aca="false">((($B$11+BJ11)-(($B$11+BJ11)*BM5)))-$E$36</f>
        <v>5.95646838431754</v>
      </c>
      <c r="BL11" s="0" t="n">
        <f aca="false">((($B$11+BK11)-(($B$11+BK11)*BN5)))-$E$36</f>
        <v>6.02635619072283</v>
      </c>
      <c r="BM11" s="0" t="n">
        <f aca="false">((($B$11+BL11)-(($B$11+BL11)*BO5)))-$E$36</f>
        <v>6.09624399712812</v>
      </c>
      <c r="BN11" s="0" t="n">
        <f aca="false">((($B$11+BM11)-(($B$11+BM11)*BP5)))-$E$36</f>
        <v>6.16613180353342</v>
      </c>
      <c r="BO11" s="0" t="n">
        <f aca="false">((($B$11+BN11)-(($B$11+BN11)*BQ5)))-$E$36</f>
        <v>6.23601960993871</v>
      </c>
      <c r="BP11" s="0" t="n">
        <f aca="false">((($B$11+BO11)-(($B$11+BO11)*BR5)))-$E$36</f>
        <v>6.305907416344</v>
      </c>
      <c r="BQ11" s="0" t="n">
        <f aca="false">((($B$11+BP11)-(($B$11+BP11)*BS5)))-$E$36</f>
        <v>6.37579522274929</v>
      </c>
      <c r="BR11" s="0" t="n">
        <f aca="false">((($B$11+BQ11)-(($B$11+BQ11)*BT5)))-$E$36</f>
        <v>6.44568302915459</v>
      </c>
      <c r="BS11" s="0" t="n">
        <f aca="false">((($B$11+BR11)-(($B$11+BR11)*BU5)))-$E$36</f>
        <v>6.51557083555988</v>
      </c>
      <c r="BT11" s="0" t="n">
        <f aca="false">((($B$11+BS11)-(($B$11+BS11)*BV5)))-$E$36</f>
        <v>6.58545864196517</v>
      </c>
      <c r="BU11" s="0" t="n">
        <f aca="false">((($B$11+BT11)-(($B$11+BT11)*BW5)))-$E$36</f>
        <v>6.65534644837046</v>
      </c>
      <c r="BV11" s="0" t="n">
        <f aca="false">((($B$11+BU11)-(($B$11+BU11)*BX5)))-$E$36</f>
        <v>6.72523425477576</v>
      </c>
      <c r="BW11" s="0" t="n">
        <f aca="false">((($B$11+BV11)-(($B$11+BV11)*BY5)))-$E$36</f>
        <v>6.79512206118105</v>
      </c>
      <c r="BX11" s="0" t="n">
        <f aca="false">((($B$11+BW11)-(($B$11+BW11)*BZ5)))-$E$36</f>
        <v>6.86500986758634</v>
      </c>
      <c r="BY11" s="0" t="n">
        <f aca="false">((($B$11+BX11)-(($B$11+BX11)*CA5)))-$E$36</f>
        <v>6.93489767399163</v>
      </c>
      <c r="BZ11" s="0" t="n">
        <f aca="false">((($B$11+BY11)-(($B$11+BY11)*CB5)))-$E$36</f>
        <v>7.00478548039692</v>
      </c>
      <c r="CA11" s="0" t="n">
        <f aca="false">((($B$11+BZ11)-(($B$11+BZ11)*CC5)))-$E$36</f>
        <v>7.07467328680222</v>
      </c>
      <c r="CB11" s="0" t="n">
        <f aca="false">((($B$11+CA11)-(($B$11+CA11)*CD5)))-$E$36</f>
        <v>7.14456109320751</v>
      </c>
      <c r="CC11" s="0" t="n">
        <f aca="false">((($B$11+CB11)-(($B$11+CB11)*CE5)))-$E$36</f>
        <v>7.2144488996128</v>
      </c>
      <c r="CD11" s="0" t="n">
        <f aca="false">((($B$11+CC11)-(($B$11+CC11)*CF5)))-$E$36</f>
        <v>7.28433670601809</v>
      </c>
      <c r="CE11" s="0" t="n">
        <f aca="false">((($B$11+CD11)-(($B$11+CD11)*CG5)))-$E$36</f>
        <v>7.35422451242339</v>
      </c>
      <c r="CF11" s="0" t="n">
        <f aca="false">((($B$11+CE11)-(($B$11+CE11)*CH5)))-$E$36</f>
        <v>7.42411231882868</v>
      </c>
      <c r="CG11" s="0" t="n">
        <f aca="false">((($B$11+CF11)-(($B$11+CF11)*CI5)))-$E$36</f>
        <v>7.49400012523397</v>
      </c>
      <c r="CH11" s="0" t="n">
        <f aca="false">((($B$11+CG11)-(($B$11+CG11)*CJ5)))-$E$36</f>
        <v>7.56388793163926</v>
      </c>
      <c r="CI11" s="0" t="n">
        <f aca="false">((($B$11+CH11)-(($B$11+CH11)*CK5)))-$E$36</f>
        <v>7.63377573804456</v>
      </c>
      <c r="CJ11" s="0" t="n">
        <f aca="false">((($B$11+CI11)-(($B$11+CI11)*CL5)))-$E$36</f>
        <v>7.70366354444985</v>
      </c>
      <c r="CK11" s="0" t="n">
        <f aca="false">((($B$11+CJ11)-(($B$11+CJ11)*CM5)))-$E$36</f>
        <v>7.77355135085514</v>
      </c>
      <c r="CL11" s="0" t="n">
        <f aca="false">((($B$11+CK11)-(($B$11+CK11)*CN5)))-$E$36</f>
        <v>7.84343915726043</v>
      </c>
      <c r="CM11" s="0" t="n">
        <f aca="false">((($B$11+CL11)-(($B$11+CL11)*CO5)))-$E$36</f>
        <v>7.91332696366573</v>
      </c>
      <c r="CN11" s="0" t="n">
        <f aca="false">((($B$11+CM11)-(($B$11+CM11)*CP5)))-$E$36</f>
        <v>7.98321477007102</v>
      </c>
      <c r="CO11" s="0" t="n">
        <f aca="false">((($B$11+CN11)-(($B$11+CN11)*CQ5)))-$E$36</f>
        <v>8.05310257647631</v>
      </c>
      <c r="CP11" s="0" t="n">
        <f aca="false">((($B$11+CO11)-(($B$11+CO11)*CR5)))-$E$36</f>
        <v>8.1229903828816</v>
      </c>
      <c r="CQ11" s="0" t="n">
        <f aca="false">((($B$11+CP11)-(($B$11+CP11)*CS5)))-$E$36</f>
        <v>8.19287818928689</v>
      </c>
      <c r="CR11" s="0" t="n">
        <f aca="false">((($B$11+CQ11)-(($B$11+CQ11)*CT5)))-$E$36</f>
        <v>8.26276599569219</v>
      </c>
      <c r="CS11" s="0" t="n">
        <f aca="false">((($B$11+CR11)-(($B$11+CR11)*CU5)))-$E$36</f>
        <v>8.33265380209748</v>
      </c>
      <c r="CT11" s="0" t="n">
        <f aca="false">((($B$11+CS11)-(($B$11+CS11)*CV5)))-$E$36</f>
        <v>8.40254160850277</v>
      </c>
      <c r="CU11" s="0" t="n">
        <f aca="false">((($B$11+CT11)-(($B$11+CT11)*CW5)))-$E$36</f>
        <v>8.47242941490806</v>
      </c>
      <c r="CV11" s="0" t="n">
        <f aca="false">((($B$11+CU11)-(($B$11+CU11)*CX5)))-$E$36</f>
        <v>8.54231722131336</v>
      </c>
      <c r="CW11" s="0" t="n">
        <f aca="false">((($B$11+CV11)-(($B$11+CV11)*CY5)))-$E$36</f>
        <v>8.61220502771865</v>
      </c>
      <c r="CX11" s="0" t="n">
        <f aca="false">((($B$11+CW11)-(($B$11+CW11)*CZ5)))-$E$36</f>
        <v>8.68209283412394</v>
      </c>
      <c r="CY11" s="0" t="n">
        <f aca="false">((($B$11+CX11)-(($B$11+CX11)*DA5)))-$E$36</f>
        <v>8.75198064052923</v>
      </c>
      <c r="CZ11" s="0" t="n">
        <f aca="false">((($B$11+CY11)-(($B$11+CY11)*DB5)))-$E$36</f>
        <v>8.82186844693453</v>
      </c>
      <c r="DA11" s="0" t="n">
        <f aca="false">((($B$11+CZ11)-(($B$11+CZ11)*DC5)))-$E$36</f>
        <v>8.89175625333982</v>
      </c>
      <c r="DB11" s="0" t="n">
        <f aca="false">((($B$11+DA11)-(($B$11+DA11)*DD5)))-$E$36</f>
        <v>8.96164405974511</v>
      </c>
      <c r="DC11" s="0" t="n">
        <f aca="false">((($B$11+DB11)-(($B$11+DB11)*DE5)))-$E$36</f>
        <v>9.0315318661504</v>
      </c>
      <c r="DD11" s="0" t="n">
        <f aca="false">((($B$11+DC11)-(($B$11+DC11)*DF5)))-$E$36</f>
        <v>9.1014196725557</v>
      </c>
      <c r="DE11" s="0" t="n">
        <f aca="false">((($B$11+DD11)-(($B$11+DD11)*DG5)))-$E$36</f>
        <v>9.17130747896099</v>
      </c>
      <c r="DF11" s="0" t="n">
        <f aca="false">((($B$11+DE11)-(($B$11+DE11)*DH5)))-$E$36</f>
        <v>9.24119528536628</v>
      </c>
      <c r="DG11" s="0" t="n">
        <f aca="false">((($B$11+DF11)-(($B$11+DF11)*DI5)))-$E$36</f>
        <v>9.31108309177157</v>
      </c>
      <c r="DH11" s="0" t="n">
        <f aca="false">((($B$11+DG11)-(($B$11+DG11)*DJ5)))-$E$36</f>
        <v>9.38097089817686</v>
      </c>
      <c r="DI11" s="0" t="n">
        <f aca="false">((($B$11+DH11)-(($B$11+DH11)*DK5)))-$E$36</f>
        <v>9.45085870458216</v>
      </c>
      <c r="DJ11" s="0" t="n">
        <f aca="false">((($B$11+DI11)-(($B$11+DI11)*DL5)))-$E$36</f>
        <v>9.52074651098745</v>
      </c>
      <c r="DK11" s="0" t="n">
        <f aca="false">((($B$11+DJ11)-(($B$11+DJ11)*DM5)))-$E$36</f>
        <v>9.59063431739274</v>
      </c>
      <c r="DL11" s="0" t="n">
        <f aca="false">((($B$11+DK11)-(($B$11+DK11)*DN5)))-$E$36</f>
        <v>9.66052212379803</v>
      </c>
      <c r="DM11" s="0" t="n">
        <f aca="false">((($B$11+DL11)-(($B$11+DL11)*DO5)))-$E$36</f>
        <v>9.73040993020333</v>
      </c>
      <c r="DN11" s="0" t="n">
        <f aca="false">((($B$11+DM11)-(($B$11+DM11)*DP5)))-$E$36</f>
        <v>9.80029773660862</v>
      </c>
      <c r="DO11" s="0" t="n">
        <f aca="false">((($B$11+DN11)-(($B$11+DN11)*DQ5)))-$E$36</f>
        <v>9.87018554301391</v>
      </c>
      <c r="DP11" s="0" t="n">
        <f aca="false">((($B$11+DO11)-(($B$11+DO11)*DR5)))-$E$36</f>
        <v>9.9400733494192</v>
      </c>
      <c r="DQ11" s="0" t="n">
        <f aca="false">((($B$11+DP11)-(($B$11+DP11)*DS5)))-$E$36</f>
        <v>10.0099611558245</v>
      </c>
      <c r="DR11" s="0" t="n">
        <f aca="false">((($B$11+DQ11)-(($B$11+DQ11)*DT5)))-$E$36</f>
        <v>10.0798489622298</v>
      </c>
      <c r="DS11" s="0" t="n">
        <f aca="false">((($B$11+DR11)-(($B$11+DR11)*DU5)))-$E$36</f>
        <v>10.1497367686351</v>
      </c>
      <c r="DT11" s="0" t="n">
        <f aca="false">((($B$11+DS11)-(($B$11+DS11)*DV5)))-$E$36</f>
        <v>10.2196245750404</v>
      </c>
      <c r="DU11" s="0" t="n">
        <f aca="false">((($B$11+DT11)-(($B$11+DT11)*DW5)))-$E$36</f>
        <v>10.2895123814457</v>
      </c>
      <c r="DV11" s="0" t="n">
        <f aca="false">((($B$11+DU11)-(($B$11+DU11)*DX5)))-$E$36</f>
        <v>10.359400187851</v>
      </c>
      <c r="DW11" s="0" t="n">
        <f aca="false">((($B$11+DV11)-(($B$11+DV11)*DY5)))-$E$36</f>
        <v>10.4292879942563</v>
      </c>
      <c r="DX11" s="0" t="n">
        <f aca="false">((($B$11+DW11)-(($B$11+DW11)*DZ5)))-$E$36</f>
        <v>10.4991758006615</v>
      </c>
      <c r="DY11" s="0" t="n">
        <f aca="false">((($B$11+DX11)-(($B$11+DX11)*EA5)))-$E$36</f>
        <v>10.5690636070668</v>
      </c>
      <c r="DZ11" s="0" t="n">
        <f aca="false">((($B$11+DY11)-(($B$11+DY11)*EB5)))-$E$36</f>
        <v>10.6389514134721</v>
      </c>
      <c r="EA11" s="0" t="n">
        <f aca="false">((($B$11+DZ11)-(($B$11+DZ11)*EC5)))-$E$36</f>
        <v>10.7088392198774</v>
      </c>
      <c r="EB11" s="0" t="n">
        <f aca="false">((($B$11+EA11)-(($B$11+EA11)*ED5)))-$E$36</f>
        <v>10.7787270262827</v>
      </c>
      <c r="EC11" s="0" t="n">
        <f aca="false">((($B$11+EB11)-(($B$11+EB11)*EE5)))-$E$36</f>
        <v>10.848614832688</v>
      </c>
      <c r="ED11" s="0" t="n">
        <f aca="false">((($B$11+EC11)-(($B$11+EC11)*EF5)))-$E$36</f>
        <v>10.9185026390933</v>
      </c>
      <c r="EE11" s="0" t="n">
        <f aca="false">((($B$11+ED11)-(($B$11+ED11)*EG5)))-$E$36</f>
        <v>10.9883904454986</v>
      </c>
      <c r="EF11" s="0" t="n">
        <f aca="false">((($B$11+EE11)-(($B$11+EE11)*EH5)))-$E$36</f>
        <v>11.0582782519039</v>
      </c>
      <c r="EG11" s="0" t="n">
        <f aca="false">((($B$11+EF11)-(($B$11+EF11)*EI5)))-$E$36</f>
        <v>11.1281660583092</v>
      </c>
      <c r="EH11" s="0" t="n">
        <f aca="false">((($B$11+EG11)-(($B$11+EG11)*EJ5)))-$E$36</f>
        <v>11.1980538647145</v>
      </c>
      <c r="EI11" s="0" t="n">
        <f aca="false">((($B$11+EH11)-(($B$11+EH11)*EK5)))-$E$36</f>
        <v>11.2679416711198</v>
      </c>
      <c r="EJ11" s="0" t="n">
        <f aca="false">((($B$11+EI11)-(($B$11+EI11)*EL5)))-$E$36</f>
        <v>11.3378294775251</v>
      </c>
      <c r="EK11" s="0" t="n">
        <f aca="false">((($B$11+EJ11)-(($B$11+EJ11)*EM5)))-$E$36</f>
        <v>11.4077172839303</v>
      </c>
      <c r="EL11" s="0" t="n">
        <f aca="false">((($B$11+EK11)-(($B$11+EK11)*EN5)))-$E$36</f>
        <v>11.4776050903356</v>
      </c>
      <c r="EM11" s="0" t="n">
        <f aca="false">((($B$11+EL11)-(($B$11+EL11)*EO5)))-$E$36</f>
        <v>11.5474928967409</v>
      </c>
      <c r="EN11" s="0" t="n">
        <f aca="false">((($B$11+EM11)-(($B$11+EM11)*EP5)))-$E$36</f>
        <v>11.6173807031462</v>
      </c>
      <c r="EO11" s="0" t="n">
        <f aca="false">((($B$11+EN11)-(($B$11+EN11)*EQ5)))-$E$36</f>
        <v>11.6872685095515</v>
      </c>
      <c r="EP11" s="0" t="n">
        <f aca="false">((($B$11+EO11)-(($B$11+EO11)*ER5)))-$E$36</f>
        <v>11.7571563159568</v>
      </c>
      <c r="EQ11" s="0" t="n">
        <f aca="false">((($B$11+EP11)-(($B$11+EP11)*ES5)))-$E$36</f>
        <v>11.8270441223621</v>
      </c>
      <c r="ER11" s="0" t="n">
        <f aca="false">((($B$11+EQ11)-(($B$11+EQ11)*ET5)))-$E$36</f>
        <v>11.8969319287674</v>
      </c>
      <c r="ES11" s="0" t="n">
        <f aca="false">((($B$11+ER11)-(($B$11+ER11)*EU5)))-$E$36</f>
        <v>11.9668197351727</v>
      </c>
      <c r="ET11" s="0" t="n">
        <f aca="false">((($B$11+ES11)-(($B$11+ES11)*EV5)))-$E$36</f>
        <v>12.036707541578</v>
      </c>
      <c r="EU11" s="0" t="n">
        <f aca="false">((($B$11+ET11)-(($B$11+ET11)*EW5)))-$E$36</f>
        <v>12.1065953479833</v>
      </c>
      <c r="EV11" s="0" t="n">
        <f aca="false">((($B$11+EU11)-(($B$11+EU11)*EX5)))-$E$36</f>
        <v>12.1764831543886</v>
      </c>
      <c r="EW11" s="0" t="n">
        <f aca="false">((($B$11+EV11)-(($B$11+EV11)*EY5)))-$E$36</f>
        <v>12.2463709607939</v>
      </c>
      <c r="EX11" s="0" t="n">
        <f aca="false">((($B$11+EW11)-(($B$11+EW11)*EZ5)))-$E$36</f>
        <v>12.3162587671991</v>
      </c>
      <c r="EY11" s="0" t="n">
        <f aca="false">((($B$11+EX11)-(($B$11+EX11)*FA5)))-$E$36</f>
        <v>12.3861465736044</v>
      </c>
      <c r="EZ11" s="0" t="n">
        <f aca="false">((($B$11+EY11)-(($B$11+EY11)*FB5)))-$E$36</f>
        <v>12.4560343800097</v>
      </c>
      <c r="FA11" s="0" t="n">
        <f aca="false">((($B$11+EZ11)-(($B$11+EZ11)*FC5)))-$E$36</f>
        <v>12.525922186415</v>
      </c>
      <c r="FB11" s="0" t="n">
        <f aca="false">((($B$11+FA11)-(($B$11+FA11)*FD5)))-$E$36</f>
        <v>12.5958099928203</v>
      </c>
      <c r="FC11" s="0" t="n">
        <f aca="false">((($B$11+FB11)-(($B$11+FB11)*FE5)))-$E$36</f>
        <v>12.6656977992256</v>
      </c>
      <c r="FD11" s="0" t="n">
        <f aca="false">((($B$11+FC11)-(($B$11+FC11)*FF5)))-$E$36</f>
        <v>12.7355856056309</v>
      </c>
      <c r="FE11" s="0" t="n">
        <f aca="false">((($B$11+FD11)-(($B$11+FD11)*FG5)))-$E$36</f>
        <v>12.8054734120362</v>
      </c>
      <c r="FF11" s="0" t="n">
        <f aca="false">((($B$11+FE11)-(($B$11+FE11)*FH5)))-$E$36</f>
        <v>12.8753612184415</v>
      </c>
      <c r="FG11" s="0" t="n">
        <f aca="false">((($B$11+FF11)-(($B$11+FF11)*FI5)))-$E$36</f>
        <v>12.9452490248468</v>
      </c>
      <c r="FH11" s="0" t="n">
        <f aca="false">((($B$11+FG11)-(($B$11+FG11)*FJ5)))-$E$36</f>
        <v>13.0151368312521</v>
      </c>
      <c r="FI11" s="0" t="n">
        <f aca="false">((($B$11+FH11)-(($B$11+FH11)*FK5)))-$E$36</f>
        <v>13.0850246376574</v>
      </c>
      <c r="FJ11" s="0" t="n">
        <f aca="false">((($B$11+FI11)-(($B$11+FI11)*FL5)))-$E$36</f>
        <v>13.1549124440627</v>
      </c>
      <c r="FK11" s="0" t="n">
        <f aca="false">((($B$11+FJ11)-(($B$11+FJ11)*FM5)))-$E$36</f>
        <v>13.2248002504679</v>
      </c>
      <c r="FL11" s="0" t="n">
        <f aca="false">((($B$11+FK11)-(($B$11+FK11)*FN5)))-$E$36</f>
        <v>13.2946880568732</v>
      </c>
      <c r="FM11" s="0" t="n">
        <f aca="false">((($B$11+FL11)-(($B$11+FL11)*FO5)))-$E$36</f>
        <v>13.3645758632785</v>
      </c>
      <c r="FN11" s="0" t="n">
        <f aca="false">((($B$11+FM11)-(($B$11+FM11)*FP5)))-$E$36</f>
        <v>13.4344636696838</v>
      </c>
      <c r="FO11" s="0" t="n">
        <f aca="false">((($B$11+FN11)-(($B$11+FN11)*FQ5)))-$E$36</f>
        <v>13.5043514760891</v>
      </c>
      <c r="FP11" s="0" t="n">
        <f aca="false">((($B$11+FO11)-(($B$11+FO11)*FR5)))-$E$36</f>
        <v>13.5742392824944</v>
      </c>
      <c r="FQ11" s="0" t="n">
        <f aca="false">((($B$11+FP11)-(($B$11+FP11)*FS5)))-$E$36</f>
        <v>13.6441270888997</v>
      </c>
      <c r="FR11" s="0" t="n">
        <f aca="false">((($B$11+FQ11)-(($B$11+FQ11)*FT5)))-$E$36</f>
        <v>13.714014895305</v>
      </c>
      <c r="FS11" s="0" t="n">
        <f aca="false">((($B$11+FR11)-(($B$11+FR11)*FU5)))-$E$36</f>
        <v>13.7839027017103</v>
      </c>
      <c r="FT11" s="0" t="n">
        <f aca="false">((($B$11+FS11)-(($B$11+FS11)*FV5)))-$E$36</f>
        <v>13.8537905081156</v>
      </c>
      <c r="FU11" s="0" t="n">
        <f aca="false">((($B$11+FT11)-(($B$11+FT11)*FW5)))-$E$36</f>
        <v>13.9236783145209</v>
      </c>
      <c r="FV11" s="0" t="n">
        <f aca="false">((($B$11+FU11)-(($B$11+FU11)*FX5)))-$E$36</f>
        <v>13.9935661209262</v>
      </c>
      <c r="FW11" s="0" t="n">
        <f aca="false">((($B$11+FV11)-(($B$11+FV11)*FY5)))-$E$36</f>
        <v>14.0634539273315</v>
      </c>
      <c r="FX11" s="0" t="n">
        <f aca="false">((($B$11+FW11)-(($B$11+FW11)*FZ5)))-$E$36</f>
        <v>14.1333417337367</v>
      </c>
      <c r="FY11" s="0" t="n">
        <f aca="false">((($B$11+FX11)-(($B$11+FX11)*GA5)))-$E$36</f>
        <v>14.203229540142</v>
      </c>
      <c r="FZ11" s="0" t="n">
        <f aca="false">((($B$11+FY11)-(($B$11+FY11)*GB5)))-$E$36</f>
        <v>14.2731173465473</v>
      </c>
      <c r="GA11" s="0" t="n">
        <f aca="false">((($B$11+FZ11)-(($B$11+FZ11)*GC5)))-$E$36</f>
        <v>14.3430051529526</v>
      </c>
      <c r="GB11" s="0" t="n">
        <f aca="false">((($B$11+GA11)-(($B$11+GA11)*GD5)))-$E$36</f>
        <v>14.4128929593579</v>
      </c>
      <c r="GC11" s="0" t="n">
        <f aca="false">((($B$11+GB11)-(($B$11+GB11)*GE5)))-$E$36</f>
        <v>14.4827807657632</v>
      </c>
      <c r="GD11" s="0" t="n">
        <f aca="false">((($B$11+GC11)-(($B$11+GC11)*GF5)))-$E$36</f>
        <v>14.5526685721685</v>
      </c>
      <c r="GE11" s="0" t="n">
        <f aca="false">((($B$11+GD11)-(($B$11+GD11)*GG5)))-$E$36</f>
        <v>14.6225563785738</v>
      </c>
      <c r="GF11" s="0" t="n">
        <f aca="false">((($B$11+GE11)-(($B$11+GE11)*GH5)))-$E$36</f>
        <v>14.6924441849791</v>
      </c>
      <c r="GG11" s="0" t="n">
        <f aca="false">((($B$11+GF11)-(($B$11+GF11)*GI5)))-$E$36</f>
        <v>14.7623319913844</v>
      </c>
      <c r="GH11" s="0" t="n">
        <f aca="false">((($B$11+GG11)-(($B$11+GG11)*GJ5)))-$E$36</f>
        <v>14.8322197977897</v>
      </c>
      <c r="GI11" s="0" t="n">
        <f aca="false">((($B$11+GH11)-(($B$11+GH11)*GK5)))-$E$36</f>
        <v>14.9021076041949</v>
      </c>
      <c r="GJ11" s="0" t="n">
        <f aca="false">((($B$11+GI11)-(($B$11+GI11)*GL5)))-$E$36</f>
        <v>14.9719954106002</v>
      </c>
      <c r="GK11" s="0" t="n">
        <f aca="false">((($B$11+GJ11)-(($B$11+GJ11)*GM5)))-$E$36</f>
        <v>15.0418832170055</v>
      </c>
      <c r="GL11" s="0" t="n">
        <f aca="false">((($B$11+GK11)-(($B$11+GK11)*GN5)))-$E$36</f>
        <v>15.1117710234108</v>
      </c>
      <c r="GM11" s="0" t="n">
        <f aca="false">((($B$11+GL11)-(($B$11+GL11)*GO5)))-$E$36</f>
        <v>15.1816588298161</v>
      </c>
      <c r="GN11" s="0" t="n">
        <f aca="false">((($B$11+GM11)-(($B$11+GM11)*GP5)))-$E$36</f>
        <v>15.2515466362214</v>
      </c>
      <c r="GO11" s="0" t="n">
        <f aca="false">((($B$11+GN11)-(($B$11+GN11)*GQ5)))-$E$36</f>
        <v>15.3214344426267</v>
      </c>
      <c r="GP11" s="0" t="n">
        <f aca="false">((($B$11+GO11)-(($B$11+GO11)*GR5)))-$E$36</f>
        <v>15.391322249032</v>
      </c>
      <c r="GQ11" s="0" t="n">
        <f aca="false">((($B$11+GP11)-(($B$11+GP11)*GS5)))-$E$36</f>
        <v>15.4612100554373</v>
      </c>
      <c r="GR11" s="0" t="n">
        <f aca="false">((($B$11+GQ11)-(($B$11+GQ11)*GT5)))-$E$36</f>
        <v>15.5310978618426</v>
      </c>
      <c r="GS11" s="0" t="n">
        <f aca="false">((($B$11+GR11)-(($B$11+GR11)*GU5)))-$E$36</f>
        <v>15.6009856682478</v>
      </c>
      <c r="GT11" s="0" t="n">
        <f aca="false">((($B$11+GS11)-(($B$11+GS11)*GV5)))-$E$36</f>
        <v>15.6708734746531</v>
      </c>
      <c r="GU11" s="0" t="n">
        <f aca="false">((($B$11+GT11)-(($B$11+GT11)*GW5)))-$E$36</f>
        <v>15.7407612810584</v>
      </c>
      <c r="GV11" s="0" t="n">
        <f aca="false">((($B$11+GU11)-(($B$11+GU11)*GX5)))-$E$36</f>
        <v>15.8106490874637</v>
      </c>
      <c r="GW11" s="0" t="n">
        <f aca="false">((($B$11+GV11)-(($B$11+GV11)*GY5)))-$E$36</f>
        <v>15.880536893869</v>
      </c>
      <c r="GX11" s="0" t="n">
        <f aca="false">((($B$11+GW11)-(($B$11+GW11)*GZ5)))-$E$36</f>
        <v>15.9504247002743</v>
      </c>
      <c r="GY11" s="0" t="n">
        <f aca="false">((($B$11+GX11)-(($B$11+GX11)*HA5)))-$E$36</f>
        <v>16.0203125066796</v>
      </c>
      <c r="GZ11" s="0" t="n">
        <f aca="false">((($B$11+GY11)-(($B$11+GY11)*HB5)))-$E$36</f>
        <v>16.0902003130849</v>
      </c>
      <c r="HA11" s="0" t="n">
        <f aca="false">((($B$11+GZ11)-(($B$11+GZ11)*HC5)))-$E$36</f>
        <v>16.1600881194902</v>
      </c>
      <c r="HB11" s="0" t="n">
        <f aca="false">((($B$11+HA11)-(($B$11+HA11)*HD5)))-$E$36</f>
        <v>16.2299759258955</v>
      </c>
      <c r="HC11" s="0" t="n">
        <f aca="false">((($B$11+HB11)-(($B$11+HB11)*HE5)))-$E$36</f>
        <v>16.2998637323008</v>
      </c>
      <c r="HD11" s="0" t="n">
        <f aca="false">((($B$11+HC11)-(($B$11+HC11)*HF5)))-$E$36</f>
        <v>16.369751538706</v>
      </c>
      <c r="HE11" s="0" t="n">
        <f aca="false">((($B$11+HD11)-(($B$11+HD11)*HG5)))-$E$36</f>
        <v>16.4396393451113</v>
      </c>
      <c r="HF11" s="0" t="n">
        <f aca="false">((($B$11+HE11)-(($B$11+HE11)*HH5)))-$E$36</f>
        <v>16.5095271515166</v>
      </c>
      <c r="HG11" s="0" t="n">
        <f aca="false">((($B$11+HF11)-(($B$11+HF11)*HI5)))-$E$36</f>
        <v>16.5794149579219</v>
      </c>
      <c r="HH11" s="0" t="n">
        <f aca="false">((($B$11+HG11)-(($B$11+HG11)*HJ5)))-$E$36</f>
        <v>16.6493027643272</v>
      </c>
      <c r="HI11" s="0" t="n">
        <f aca="false">((($B$11+HH11)-(($B$11+HH11)*HK5)))-$E$36</f>
        <v>16.7191905707325</v>
      </c>
      <c r="HJ11" s="0" t="n">
        <f aca="false">((($B$11+HI11)-(($B$11+HI11)*HL5)))-$E$36</f>
        <v>16.7890783771378</v>
      </c>
      <c r="HK11" s="0" t="n">
        <f aca="false">((($B$11+HJ11)-(($B$11+HJ11)*HM5)))-$E$36</f>
        <v>16.8589661835431</v>
      </c>
      <c r="HL11" s="0" t="n">
        <f aca="false">((($B$11+HK11)-(($B$11+HK11)*HN5)))-$E$36</f>
        <v>16.9288539899484</v>
      </c>
      <c r="HM11" s="0" t="n">
        <f aca="false">((($B$11+HL11)-(($B$11+HL11)*HO5)))-$E$36</f>
        <v>16.9987417963537</v>
      </c>
      <c r="HN11" s="0" t="n">
        <f aca="false">((($B$11+HM11)-(($B$11+HM11)*HP5)))-$E$36</f>
        <v>17.0686296027589</v>
      </c>
      <c r="HO11" s="0" t="n">
        <f aca="false">((($B$11+HN11)-(($B$11+HN11)*HQ5)))-$E$36</f>
        <v>17.1385174091642</v>
      </c>
      <c r="HP11" s="0" t="n">
        <f aca="false">((($B$11+HO11)-(($B$11+HO11)*HR5)))-$E$36</f>
        <v>17.2084052155695</v>
      </c>
      <c r="HQ11" s="0" t="n">
        <f aca="false">((($B$11+HP11)-(($B$11+HP11)*HS5)))-$E$36</f>
        <v>17.2782930219748</v>
      </c>
      <c r="HR11" s="0" t="n">
        <f aca="false">((($B$11+HQ11)-(($B$11+HQ11)*HT5)))-$E$36</f>
        <v>17.3481808283801</v>
      </c>
      <c r="HS11" s="0" t="n">
        <f aca="false">((($B$11+HR11)-(($B$11+HR11)*HU5)))-$E$36</f>
        <v>17.4180686347854</v>
      </c>
      <c r="HT11" s="0" t="n">
        <f aca="false">((($B$11+HS11)-(($B$11+HS11)*HV5)))-$E$36</f>
        <v>17.4879564411907</v>
      </c>
      <c r="HU11" s="0" t="n">
        <f aca="false">((($B$11+HT11)-(($B$11+HT11)*HW5)))-$E$36</f>
        <v>17.557844247596</v>
      </c>
      <c r="HV11" s="0" t="n">
        <f aca="false">((($B$11+HU11)-(($B$11+HU11)*HX5)))-$E$36</f>
        <v>17.6277320540013</v>
      </c>
      <c r="HW11" s="0" t="n">
        <f aca="false">((($B$11+HV11)-(($B$11+HV11)*HY5)))-$E$36</f>
        <v>17.6976198604066</v>
      </c>
      <c r="HX11" s="0" t="n">
        <f aca="false">((($B$11+HW11)-(($B$11+HW11)*HZ5)))-$E$36</f>
        <v>17.7675076668119</v>
      </c>
      <c r="HY11" s="0" t="n">
        <f aca="false">((($B$11+HX11)-(($B$11+HX11)*IA5)))-$E$36</f>
        <v>17.8373954732171</v>
      </c>
      <c r="HZ11" s="0" t="n">
        <f aca="false">((($B$11+HY11)-(($B$11+HY11)*IB5)))-$E$36</f>
        <v>17.9072832796224</v>
      </c>
      <c r="IA11" s="0" t="n">
        <f aca="false">((($B$11+HZ11)-(($B$11+HZ11)*IC5)))-$E$36</f>
        <v>17.9771710860277</v>
      </c>
      <c r="IB11" s="0" t="n">
        <f aca="false">((($B$11+IA11)-(($B$11+IA11)*ID5)))-$E$36</f>
        <v>18.047058892433</v>
      </c>
      <c r="IC11" s="0" t="n">
        <f aca="false">((($B$11+IB11)-(($B$11+IB11)*IE5)))-$E$36</f>
        <v>18.1169466988383</v>
      </c>
      <c r="ID11" s="0" t="n">
        <f aca="false">((($B$11+IC11)-(($B$11+IC11)*IF5)))-$E$36</f>
        <v>18.1868345052436</v>
      </c>
      <c r="IE11" s="0" t="n">
        <f aca="false">((($B$11+ID11)-(($B$11+ID11)*IG5)))-$E$36</f>
        <v>18.2567223116489</v>
      </c>
      <c r="IF11" s="0" t="n">
        <f aca="false">((($B$11+IE11)-(($B$11+IE11)*IH5)))-$E$36</f>
        <v>18.3266101180542</v>
      </c>
      <c r="IG11" s="0" t="n">
        <f aca="false">((($B$11+IF11)-(($B$11+IF11)*II5)))-$E$36</f>
        <v>18.3964979244595</v>
      </c>
      <c r="IH11" s="0" t="n">
        <f aca="false">((($B$11+IG11)-(($B$11+IG11)*IJ5)))-$E$36</f>
        <v>18.4663857308648</v>
      </c>
      <c r="II11" s="0" t="n">
        <f aca="false">((($B$11+IH11)-(($B$11+IH11)*IK5)))-$E$36</f>
        <v>18.5362735372701</v>
      </c>
      <c r="IJ11" s="0" t="n">
        <f aca="false">((($B$11+II11)-(($B$11+II11)*IL5)))-$E$36</f>
        <v>18.6061613436753</v>
      </c>
      <c r="IK11" s="0" t="n">
        <f aca="false">((($B$11+IJ11)-(($B$11+IJ11)*IM5)))-$E$36</f>
        <v>18.6760491500806</v>
      </c>
      <c r="IL11" s="0" t="n">
        <f aca="false">((($B$11+IK11)-(($B$11+IK11)*IN5)))-$E$36</f>
        <v>18.7459369564859</v>
      </c>
      <c r="IM11" s="0" t="n">
        <f aca="false">((($B$11+IL11)-(($B$11+IL11)*IO5)))-$E$36</f>
        <v>18.8158247628912</v>
      </c>
      <c r="IN11" s="0" t="n">
        <f aca="false">((($B$11+IM11)-(($B$11+IM11)*IP5)))-$E$36</f>
        <v>18.8857125692965</v>
      </c>
      <c r="IO11" s="0" t="n">
        <f aca="false">((($B$11+IN11)-(($B$11+IN11)*IQ5)))-$E$36</f>
        <v>18.9556003757018</v>
      </c>
    </row>
    <row r="12" customFormat="false" ht="14.25" hidden="false" customHeight="false" outlineLevel="0" collapsed="false">
      <c r="A12" s="1" t="s">
        <v>12</v>
      </c>
      <c r="B12" s="0" t="n">
        <v>0</v>
      </c>
      <c r="C12" s="0" t="n">
        <f aca="false">(B9*$D$5)+(B11*$F$5)</f>
        <v>16.08</v>
      </c>
      <c r="D12" s="0" t="n">
        <f aca="false">((C9+$B$9)*$D$5)+(($B$11+C11)*F5)</f>
        <v>24.1568</v>
      </c>
      <c r="E12" s="0" t="n">
        <f aca="false">((D9+$B$9)*$D$5)+(($B$11+D11)*F5)</f>
        <v>27.7626235122562</v>
      </c>
      <c r="F12" s="0" t="n">
        <f aca="false">((E9+$B$9)*$D$5)+(($B$11+E11)*H5)</f>
        <v>29.41395</v>
      </c>
      <c r="G12" s="0" t="n">
        <f aca="false">((F9+$B$9)*$D$5)+(($B$11+F11)*H5)</f>
        <v>30.316275</v>
      </c>
      <c r="H12" s="0" t="n">
        <f aca="false">((G9+$B$9)*$D$5)+(($B$11+G11)*J5)</f>
        <v>30.7674375</v>
      </c>
      <c r="I12" s="0" t="n">
        <f aca="false">((H9+$B$9)*$D$5)+(($B$11+H11)*J5)</f>
        <v>30.99301875</v>
      </c>
      <c r="J12" s="0" t="n">
        <f aca="false">((I9+$B$9)*$D$5)+(($B$11+I11)*L5)</f>
        <v>31.105809375</v>
      </c>
      <c r="K12" s="0" t="n">
        <f aca="false">((J9+$B$9)*$D$5)+(($B$11+J11)*L5)</f>
        <v>31.1622046875</v>
      </c>
      <c r="L12" s="0" t="n">
        <f aca="false">((K9+$B$9)*$D$5)+(($B$11+K11)*N5)</f>
        <v>31.19040234375</v>
      </c>
      <c r="M12" s="0" t="n">
        <f aca="false">((L9+$B$9)*$D$5)+(($B$11+L11)*N5)</f>
        <v>31.204501171875</v>
      </c>
      <c r="N12" s="0" t="n">
        <f aca="false">((M9+$B$9)*$D$5)+(($B$11+M11)*P5)</f>
        <v>31.2115505859375</v>
      </c>
      <c r="O12" s="0" t="n">
        <f aca="false">((N9+$B$9)*$D$5)+(($B$11+N11)*P5)</f>
        <v>31.2150752929688</v>
      </c>
      <c r="P12" s="0" t="n">
        <f aca="false">((O9+$B$9)*$D$5)+(($B$11+O11)*R5)</f>
        <v>31.2168376464844</v>
      </c>
      <c r="Q12" s="0" t="n">
        <f aca="false">((P9+$B$9)*$D$5)+(($B$11+P11)*R5)</f>
        <v>31.2177188232422</v>
      </c>
      <c r="R12" s="0" t="n">
        <f aca="false">((Q9+$B$9)*$D$5)+(($B$11+Q11)*T5)</f>
        <v>31.2181594116211</v>
      </c>
      <c r="S12" s="0" t="n">
        <f aca="false">((R9+$B$9)*$D$5)+(($B$11+R11)*T5)</f>
        <v>31.2183797058106</v>
      </c>
      <c r="T12" s="0" t="n">
        <f aca="false">((S9+$B$9)*$D$5)+(($B$11+S11)*V5)</f>
        <v>31.2184898529053</v>
      </c>
      <c r="U12" s="0" t="n">
        <f aca="false">((T9+$B$9)*$D$5)+(($B$11+T11)*V5)</f>
        <v>31.2185449264526</v>
      </c>
      <c r="V12" s="0" t="n">
        <f aca="false">((U9+$B$9)*$D$5)+(($B$11+U11)*X5)</f>
        <v>31.2185724632263</v>
      </c>
      <c r="W12" s="0" t="n">
        <f aca="false">((V9+$B$9)*$D$5)+(($B$11+V11)*X5)</f>
        <v>31.2185862316132</v>
      </c>
      <c r="X12" s="0" t="n">
        <f aca="false">((W9+$B$9)*$D$5)+(($B$11+W11)*Z5)</f>
        <v>31.2185931158066</v>
      </c>
      <c r="Y12" s="0" t="n">
        <f aca="false">((X9+$B$9)*$D$5)+(($B$11+X11)*Z5)</f>
        <v>31.2185965579033</v>
      </c>
      <c r="Z12" s="0" t="n">
        <f aca="false">((Y9+$B$9)*$D$5)+(($B$11+Y11)*AB5)</f>
        <v>31.2185982789516</v>
      </c>
      <c r="AA12" s="0" t="n">
        <f aca="false">((Z9+$B$9)*$D$5)+(($B$11+Z11)*AB5)</f>
        <v>31.2185991394758</v>
      </c>
      <c r="AB12" s="0" t="n">
        <f aca="false">((AA9+$B$9)*$D$5)+(($B$11+AA11)*AC5)</f>
        <v>31.2185995697379</v>
      </c>
      <c r="AC12" s="0" t="n">
        <f aca="false">((AB9+$B$9)*$D$5)+(($B$11+AB11)*AD5)</f>
        <v>31.218599784869</v>
      </c>
      <c r="AD12" s="0" t="n">
        <f aca="false">((AC9+$B$9)*$D$5)+(($B$11+AC11)*AE5)</f>
        <v>31.2185998924345</v>
      </c>
      <c r="AE12" s="0" t="n">
        <f aca="false">((AD9+$B$9)*$D$5)+(($B$11+AD11)*AF5)</f>
        <v>31.2185999462172</v>
      </c>
      <c r="AF12" s="0" t="n">
        <f aca="false">((AE9+$B$9)*$D$5)+(($B$11+AE11)*AG5)</f>
        <v>31.2185999731086</v>
      </c>
      <c r="AG12" s="0" t="n">
        <f aca="false">((AF9+$B$9)*$D$5)+(($B$11+AF11)*AH5)</f>
        <v>31.2185999865543</v>
      </c>
      <c r="AH12" s="0" t="n">
        <f aca="false">((AG9+$B$9)*$D$5)+(($B$11+AG11)*AI5)</f>
        <v>31.2185999932772</v>
      </c>
      <c r="AI12" s="0" t="n">
        <f aca="false">((AH9+$B$9)*$D$5)+(($B$11+AH11)*AJ5)</f>
        <v>31.2185999966386</v>
      </c>
      <c r="AJ12" s="0" t="n">
        <f aca="false">((AI9+$B$9)*$D$5)+(($B$11+AI11)*AK5)</f>
        <v>31.2185999983193</v>
      </c>
      <c r="AK12" s="0" t="n">
        <f aca="false">((AJ9+$B$9)*$D$5)+(($B$11+AJ11)*AL5)</f>
        <v>31.2185999991596</v>
      </c>
      <c r="AL12" s="0" t="n">
        <f aca="false">((AK9+$B$9)*$D$5)+(($B$11+AK11)*AM5)</f>
        <v>31.2185999995798</v>
      </c>
      <c r="AM12" s="0" t="n">
        <f aca="false">((AL9+$B$9)*$D$5)+(($B$11+AL11)*AN5)</f>
        <v>31.2185999997899</v>
      </c>
      <c r="AN12" s="0" t="n">
        <f aca="false">((AM9+$B$9)*$D$5)+(($B$11+AM11)*AO5)</f>
        <v>31.218599999895</v>
      </c>
      <c r="AO12" s="0" t="n">
        <f aca="false">((AN9+$B$9)*$D$5)+(($B$11+AN11)*AP5)</f>
        <v>31.2185999999475</v>
      </c>
      <c r="AP12" s="0" t="n">
        <f aca="false">((AO9+$B$9)*$D$5)+(($B$11+AO11)*AQ5)</f>
        <v>31.2185999999737</v>
      </c>
      <c r="AQ12" s="0" t="n">
        <f aca="false">((AP9+$B$9)*$D$5)+(($B$11+AP11)*AR5)</f>
        <v>31.2185999999869</v>
      </c>
      <c r="AR12" s="0" t="n">
        <f aca="false">((AQ9+$B$9)*$D$5)+(($B$11+AQ11)*AS5)</f>
        <v>31.2185999999934</v>
      </c>
      <c r="AS12" s="0" t="n">
        <f aca="false">((AR9+$B$9)*$D$5)+(($B$11+AR11)*AT5)</f>
        <v>31.2185999999967</v>
      </c>
      <c r="AT12" s="0" t="n">
        <f aca="false">((AS9+$B$9)*$D$5)+(($B$11+AS11)*AU5)</f>
        <v>31.2185999999984</v>
      </c>
      <c r="AU12" s="0" t="n">
        <f aca="false">((AT9+$B$9)*$D$5)+(($B$11+AT11)*AV5)</f>
        <v>31.2185999999992</v>
      </c>
      <c r="AV12" s="0" t="n">
        <f aca="false">((AU9+$B$9)*$D$5)+(($B$11+AU11)*AW5)</f>
        <v>31.2185999999996</v>
      </c>
      <c r="AW12" s="0" t="n">
        <f aca="false">((AV9+$B$9)*$D$5)+(($B$11+AV11)*AX5)</f>
        <v>31.2185999999998</v>
      </c>
      <c r="AX12" s="0" t="n">
        <f aca="false">((AW9+$B$9)*$D$5)+(($B$11+AW11)*AY5)</f>
        <v>31.2185999999999</v>
      </c>
      <c r="AY12" s="0" t="n">
        <f aca="false">((AX9+$B$9)*$D$5)+(($B$11+AX11)*AZ5)</f>
        <v>31.2185999999999</v>
      </c>
      <c r="AZ12" s="0" t="n">
        <f aca="false">((AY9+$B$9)*$D$5)+(($B$11+AY11)*BA5)</f>
        <v>31.2186</v>
      </c>
      <c r="BA12" s="0" t="n">
        <f aca="false">((AZ9+$B$9)*$D$5)+(($B$11+AZ11)*BB5)</f>
        <v>31.2186</v>
      </c>
      <c r="BB12" s="0" t="n">
        <f aca="false">((BA9+$B$9)*$D$5)+(($B$11+BA11)*BC5)</f>
        <v>31.2186</v>
      </c>
      <c r="BC12" s="0" t="n">
        <f aca="false">((BB9+$B$9)*$D$5)+(($B$11+BB11)*BD5)</f>
        <v>31.2186</v>
      </c>
      <c r="BD12" s="0" t="n">
        <f aca="false">((BC9+$B$9)*$D$5)+(($B$11+BC11)*BE5)</f>
        <v>31.2186</v>
      </c>
      <c r="BE12" s="0" t="n">
        <f aca="false">((BD9+$B$9)*$D$5)+(($B$11+BD11)*BF5)</f>
        <v>31.2186</v>
      </c>
      <c r="BF12" s="0" t="n">
        <f aca="false">((BE9+$B$9)*$D$5)+(($B$11+BE11)*BG5)</f>
        <v>31.2186</v>
      </c>
      <c r="BG12" s="0" t="n">
        <f aca="false">((BF9+$B$9)*$D$5)+(($B$11+BF11)*BH5)</f>
        <v>31.2186</v>
      </c>
      <c r="BH12" s="0" t="n">
        <f aca="false">((BG9+$B$9)*$D$5)+(($B$11+BG11)*BI5)</f>
        <v>31.2186</v>
      </c>
      <c r="BI12" s="0" t="n">
        <f aca="false">((BH9+$B$9)*$D$5)+(($B$11+BH11)*BJ5)</f>
        <v>31.2186</v>
      </c>
      <c r="BJ12" s="0" t="n">
        <f aca="false">((BI9+$B$9)*$D$5)+(($B$11+BI11)*BK5)</f>
        <v>31.2186</v>
      </c>
      <c r="BK12" s="0" t="n">
        <f aca="false">((BJ9+$B$9)*$D$5)+(($B$11+BJ11)*BL5)</f>
        <v>31.2186</v>
      </c>
      <c r="BL12" s="0" t="n">
        <f aca="false">((BK9+$B$9)*$D$5)+(($B$11+BK11)*BM5)</f>
        <v>31.2186</v>
      </c>
      <c r="BM12" s="0" t="n">
        <f aca="false">((BL9+$B$9)*$D$5)+(($B$11+BL11)*BN5)</f>
        <v>31.2186</v>
      </c>
      <c r="BN12" s="0" t="n">
        <f aca="false">((BM9+$B$9)*$D$5)+(($B$11+BM11)*BO5)</f>
        <v>31.2186</v>
      </c>
      <c r="BO12" s="0" t="n">
        <f aca="false">((BN9+$B$9)*$D$5)+(($B$11+BN11)*BP5)</f>
        <v>31.2186</v>
      </c>
      <c r="BP12" s="0" t="n">
        <f aca="false">((BO9+$B$9)*$D$5)+(($B$11+BO11)*BQ5)</f>
        <v>31.2186</v>
      </c>
      <c r="BQ12" s="0" t="n">
        <f aca="false">((BP9+$B$9)*$D$5)+(($B$11+BP11)*BR5)</f>
        <v>31.2186</v>
      </c>
      <c r="BR12" s="0" t="n">
        <f aca="false">((BQ9+$B$9)*$D$5)+(($B$11+BQ11)*BS5)</f>
        <v>31.2186</v>
      </c>
      <c r="BS12" s="0" t="n">
        <f aca="false">((BR9+$B$9)*$D$5)+(($B$11+BR11)*BT5)</f>
        <v>31.2186</v>
      </c>
      <c r="BT12" s="0" t="n">
        <f aca="false">((BS9+$B$9)*$D$5)+(($B$11+BS11)*BU5)</f>
        <v>31.2186</v>
      </c>
      <c r="BU12" s="0" t="n">
        <f aca="false">((BT9+$B$9)*$D$5)+(($B$11+BT11)*BV5)</f>
        <v>31.2186</v>
      </c>
      <c r="BV12" s="0" t="n">
        <f aca="false">((BU9+$B$9)*$D$5)+(($B$11+BU11)*BW5)</f>
        <v>31.2186</v>
      </c>
      <c r="BW12" s="0" t="n">
        <f aca="false">((BV9+$B$9)*$D$5)+(($B$11+BV11)*BX5)</f>
        <v>31.2186</v>
      </c>
      <c r="BX12" s="0" t="n">
        <f aca="false">((BW9+$B$9)*$D$5)+(($B$11+BW11)*BY5)</f>
        <v>31.2186</v>
      </c>
      <c r="BY12" s="0" t="n">
        <f aca="false">((BX9+$B$9)*$D$5)+(($B$11+BX11)*BZ5)</f>
        <v>31.2186</v>
      </c>
      <c r="BZ12" s="0" t="n">
        <f aca="false">((BY9+$B$9)*$D$5)+(($B$11+BY11)*CA5)</f>
        <v>31.2186</v>
      </c>
      <c r="CA12" s="0" t="n">
        <f aca="false">((BZ9+$B$9)*$D$5)+(($B$11+BZ11)*CB5)</f>
        <v>31.2186</v>
      </c>
      <c r="CB12" s="0" t="n">
        <f aca="false">((CA9+$B$9)*$D$5)+(($B$11+CA11)*CC5)</f>
        <v>31.2186</v>
      </c>
      <c r="CC12" s="0" t="n">
        <f aca="false">((CB9+$B$9)*$D$5)+(($B$11+CB11)*CD5)</f>
        <v>31.2186</v>
      </c>
      <c r="CD12" s="0" t="n">
        <f aca="false">((CC9+$B$9)*$D$5)+(($B$11+CC11)*CE5)</f>
        <v>31.2186</v>
      </c>
      <c r="CE12" s="0" t="n">
        <f aca="false">((CD9+$B$9)*$D$5)+(($B$11+CD11)*CF5)</f>
        <v>31.2186</v>
      </c>
      <c r="CF12" s="0" t="n">
        <f aca="false">((CE9+$B$9)*$D$5)+(($B$11+CE11)*CG5)</f>
        <v>31.2186</v>
      </c>
      <c r="CG12" s="0" t="n">
        <f aca="false">((CF9+$B$9)*$D$5)+(($B$11+CF11)*CH5)</f>
        <v>31.2186</v>
      </c>
      <c r="CH12" s="0" t="n">
        <f aca="false">((CG9+$B$9)*$D$5)+(($B$11+CG11)*CI5)</f>
        <v>31.2186</v>
      </c>
      <c r="CI12" s="0" t="n">
        <f aca="false">((CH9+$B$9)*$D$5)+(($B$11+CH11)*CJ5)</f>
        <v>31.2186</v>
      </c>
      <c r="CJ12" s="0" t="n">
        <f aca="false">((CI9+$B$9)*$D$5)+(($B$11+CI11)*CK5)</f>
        <v>31.2186</v>
      </c>
      <c r="CK12" s="0" t="n">
        <f aca="false">((CJ9+$B$9)*$D$5)+(($B$11+CJ11)*CL5)</f>
        <v>31.2186</v>
      </c>
      <c r="CL12" s="0" t="n">
        <f aca="false">((CK9+$B$9)*$D$5)+(($B$11+CK11)*CM5)</f>
        <v>31.2186</v>
      </c>
      <c r="CM12" s="0" t="n">
        <f aca="false">((CL9+$B$9)*$D$5)+(($B$11+CL11)*CN5)</f>
        <v>31.2186</v>
      </c>
      <c r="CN12" s="0" t="n">
        <f aca="false">((CM9+$B$9)*$D$5)+(($B$11+CM11)*CO5)</f>
        <v>31.2186</v>
      </c>
      <c r="CO12" s="0" t="n">
        <f aca="false">((CN9+$B$9)*$D$5)+(($B$11+CN11)*CP5)</f>
        <v>31.2186</v>
      </c>
      <c r="CP12" s="0" t="n">
        <f aca="false">((CO9+$B$9)*$D$5)+(($B$11+CO11)*CQ5)</f>
        <v>31.2186</v>
      </c>
      <c r="CQ12" s="0" t="n">
        <f aca="false">((CP9+$B$9)*$D$5)+(($B$11+CP11)*CR5)</f>
        <v>31.2186</v>
      </c>
      <c r="CR12" s="0" t="n">
        <f aca="false">((CQ9+$B$9)*$D$5)+(($B$11+CQ11)*CS5)</f>
        <v>31.2186</v>
      </c>
      <c r="CS12" s="0" t="n">
        <f aca="false">((CR9+$B$9)*$D$5)+(($B$11+CR11)*CT5)</f>
        <v>31.2186</v>
      </c>
      <c r="CT12" s="0" t="n">
        <f aca="false">((CS9+$B$9)*$D$5)+(($B$11+CS11)*CU5)</f>
        <v>31.2186</v>
      </c>
      <c r="CU12" s="0" t="n">
        <f aca="false">((CT9+$B$9)*$D$5)+(($B$11+CT11)*CV5)</f>
        <v>31.2186</v>
      </c>
      <c r="CV12" s="0" t="n">
        <f aca="false">((CU9+$B$9)*$D$5)+(($B$11+CU11)*CW5)</f>
        <v>31.2186</v>
      </c>
      <c r="CW12" s="0" t="n">
        <f aca="false">((CV9+$B$9)*$D$5)+(($B$11+CV11)*CX5)</f>
        <v>31.2186</v>
      </c>
      <c r="CX12" s="0" t="n">
        <f aca="false">((CW9+$B$9)*$D$5)+(($B$11+CW11)*CY5)</f>
        <v>31.2186</v>
      </c>
      <c r="CY12" s="0" t="n">
        <f aca="false">((CX9+$B$9)*$D$5)+(($B$11+CX11)*CZ5)</f>
        <v>31.2186</v>
      </c>
      <c r="CZ12" s="0" t="n">
        <f aca="false">((CY9+$B$9)*$D$5)+(($B$11+CY11)*DA5)</f>
        <v>31.2186</v>
      </c>
      <c r="DA12" s="0" t="n">
        <f aca="false">((CZ9+$B$9)*$D$5)+(($B$11+CZ11)*DB5)</f>
        <v>31.2186</v>
      </c>
      <c r="DB12" s="0" t="n">
        <f aca="false">((DA9+$B$9)*$D$5)+(($B$11+DA11)*DC5)</f>
        <v>31.2186</v>
      </c>
      <c r="DC12" s="0" t="n">
        <f aca="false">((DB9+$B$9)*$D$5)+(($B$11+DB11)*DD5)</f>
        <v>31.2186</v>
      </c>
      <c r="DD12" s="0" t="n">
        <f aca="false">((DC9+$B$9)*$D$5)+(($B$11+DC11)*DE5)</f>
        <v>31.2186</v>
      </c>
      <c r="DE12" s="0" t="n">
        <f aca="false">((DD9+$B$9)*$D$5)+(($B$11+DD11)*DF5)</f>
        <v>31.2186</v>
      </c>
      <c r="DF12" s="0" t="n">
        <f aca="false">((DE9+$B$9)*$D$5)+(($B$11+DE11)*DG5)</f>
        <v>31.2186</v>
      </c>
      <c r="DG12" s="0" t="n">
        <f aca="false">((DF9+$B$9)*$D$5)+(($B$11+DF11)*DH5)</f>
        <v>31.2186</v>
      </c>
      <c r="DH12" s="0" t="n">
        <f aca="false">((DG9+$B$9)*$D$5)+(($B$11+DG11)*DI5)</f>
        <v>31.2186</v>
      </c>
      <c r="DI12" s="0" t="n">
        <f aca="false">((DH9+$B$9)*$D$5)+(($B$11+DH11)*DJ5)</f>
        <v>31.2186</v>
      </c>
      <c r="DJ12" s="0" t="n">
        <f aca="false">((DI9+$B$9)*$D$5)+(($B$11+DI11)*DK5)</f>
        <v>31.2186</v>
      </c>
      <c r="DK12" s="0" t="n">
        <f aca="false">((DJ9+$B$9)*$D$5)+(($B$11+DJ11)*DL5)</f>
        <v>31.2186</v>
      </c>
      <c r="DL12" s="0" t="n">
        <f aca="false">((DK9+$B$9)*$D$5)+(($B$11+DK11)*DM5)</f>
        <v>31.2186</v>
      </c>
      <c r="DM12" s="0" t="n">
        <f aca="false">((DL9+$B$9)*$D$5)+(($B$11+DL11)*DN5)</f>
        <v>31.2186</v>
      </c>
      <c r="DN12" s="0" t="n">
        <f aca="false">((DM9+$B$9)*$D$5)+(($B$11+DM11)*DO5)</f>
        <v>31.2186</v>
      </c>
      <c r="DO12" s="0" t="n">
        <f aca="false">((DN9+$B$9)*$D$5)+(($B$11+DN11)*DP5)</f>
        <v>31.2186</v>
      </c>
      <c r="DP12" s="0" t="n">
        <f aca="false">((DO9+$B$9)*$D$5)+(($B$11+DO11)*DQ5)</f>
        <v>31.2186</v>
      </c>
      <c r="DQ12" s="0" t="n">
        <f aca="false">((DP9+$B$9)*$D$5)+(($B$11+DP11)*DR5)</f>
        <v>31.2186</v>
      </c>
      <c r="DR12" s="0" t="n">
        <f aca="false">((DQ9+$B$9)*$D$5)+(($B$11+DQ11)*DS5)</f>
        <v>31.2186</v>
      </c>
      <c r="DS12" s="0" t="n">
        <f aca="false">((DR9+$B$9)*$D$5)+(($B$11+DR11)*DT5)</f>
        <v>31.2186</v>
      </c>
      <c r="DT12" s="0" t="n">
        <f aca="false">((DS9+$B$9)*$D$5)+(($B$11+DS11)*DU5)</f>
        <v>31.2186</v>
      </c>
      <c r="DU12" s="0" t="n">
        <f aca="false">((DT9+$B$9)*$D$5)+(($B$11+DT11)*DV5)</f>
        <v>31.2186</v>
      </c>
      <c r="DV12" s="0" t="n">
        <f aca="false">((DU9+$B$9)*$D$5)+(($B$11+DU11)*DW5)</f>
        <v>31.2186</v>
      </c>
      <c r="DW12" s="0" t="n">
        <f aca="false">((DV9+$B$9)*$D$5)+(($B$11+DV11)*DX5)</f>
        <v>31.2186</v>
      </c>
      <c r="DX12" s="0" t="n">
        <f aca="false">((DW9+$B$9)*$D$5)+(($B$11+DW11)*DY5)</f>
        <v>31.2186</v>
      </c>
      <c r="DY12" s="0" t="n">
        <f aca="false">((DX9+$B$9)*$D$5)+(($B$11+DX11)*DZ5)</f>
        <v>31.2186</v>
      </c>
      <c r="DZ12" s="0" t="n">
        <f aca="false">((DY9+$B$9)*$D$5)+(($B$11+DY11)*EA5)</f>
        <v>31.2186</v>
      </c>
      <c r="EA12" s="0" t="n">
        <f aca="false">((DZ9+$B$9)*$D$5)+(($B$11+DZ11)*EB5)</f>
        <v>31.2186</v>
      </c>
      <c r="EB12" s="0" t="n">
        <f aca="false">((EA9+$B$9)*$D$5)+(($B$11+EA11)*EC5)</f>
        <v>31.2186</v>
      </c>
      <c r="EC12" s="0" t="n">
        <f aca="false">((EB9+$B$9)*$D$5)+(($B$11+EB11)*ED5)</f>
        <v>31.2186</v>
      </c>
      <c r="ED12" s="0" t="n">
        <f aca="false">((EC9+$B$9)*$D$5)+(($B$11+EC11)*EE5)</f>
        <v>31.2186</v>
      </c>
      <c r="EE12" s="0" t="n">
        <f aca="false">((ED9+$B$9)*$D$5)+(($B$11+ED11)*EF5)</f>
        <v>31.2186</v>
      </c>
      <c r="EF12" s="0" t="n">
        <f aca="false">((EE9+$B$9)*$D$5)+(($B$11+EE11)*EG5)</f>
        <v>31.2186</v>
      </c>
      <c r="EG12" s="0" t="n">
        <f aca="false">((EF9+$B$9)*$D$5)+(($B$11+EF11)*EH5)</f>
        <v>31.2186</v>
      </c>
      <c r="EH12" s="0" t="n">
        <f aca="false">((EG9+$B$9)*$D$5)+(($B$11+EG11)*EI5)</f>
        <v>31.2186</v>
      </c>
      <c r="EI12" s="0" t="n">
        <f aca="false">((EH9+$B$9)*$D$5)+(($B$11+EH11)*EJ5)</f>
        <v>31.2186</v>
      </c>
      <c r="EJ12" s="0" t="n">
        <f aca="false">((EI9+$B$9)*$D$5)+(($B$11+EI11)*EK5)</f>
        <v>31.2186</v>
      </c>
      <c r="EK12" s="0" t="n">
        <f aca="false">((EJ9+$B$9)*$D$5)+(($B$11+EJ11)*EL5)</f>
        <v>31.2186</v>
      </c>
      <c r="EL12" s="0" t="n">
        <f aca="false">((EK9+$B$9)*$D$5)+(($B$11+EK11)*EM5)</f>
        <v>31.2186</v>
      </c>
      <c r="EM12" s="0" t="n">
        <f aca="false">((EL9+$B$9)*$D$5)+(($B$11+EL11)*EN5)</f>
        <v>31.2186</v>
      </c>
      <c r="EN12" s="0" t="n">
        <f aca="false">((EM9+$B$9)*$D$5)+(($B$11+EM11)*EO5)</f>
        <v>31.2186</v>
      </c>
      <c r="EO12" s="0" t="n">
        <f aca="false">((EN9+$B$9)*$D$5)+(($B$11+EN11)*EP5)</f>
        <v>31.2186</v>
      </c>
      <c r="EP12" s="0" t="n">
        <f aca="false">((EO9+$B$9)*$D$5)+(($B$11+EO11)*EQ5)</f>
        <v>31.2186</v>
      </c>
      <c r="EQ12" s="0" t="n">
        <f aca="false">((EP9+$B$9)*$D$5)+(($B$11+EP11)*ER5)</f>
        <v>31.2186</v>
      </c>
      <c r="ER12" s="0" t="n">
        <f aca="false">((EQ9+$B$9)*$D$5)+(($B$11+EQ11)*ES5)</f>
        <v>31.2186</v>
      </c>
      <c r="ES12" s="0" t="n">
        <f aca="false">((ER9+$B$9)*$D$5)+(($B$11+ER11)*ET5)</f>
        <v>31.2186</v>
      </c>
      <c r="ET12" s="0" t="n">
        <f aca="false">((ES9+$B$9)*$D$5)+(($B$11+ES11)*EU5)</f>
        <v>31.2186</v>
      </c>
      <c r="EU12" s="0" t="n">
        <f aca="false">((ET9+$B$9)*$D$5)+(($B$11+ET11)*EV5)</f>
        <v>31.2186</v>
      </c>
      <c r="EV12" s="0" t="n">
        <f aca="false">((EU9+$B$9)*$D$5)+(($B$11+EU11)*EW5)</f>
        <v>31.2186</v>
      </c>
      <c r="EW12" s="0" t="n">
        <f aca="false">((EV9+$B$9)*$D$5)+(($B$11+EV11)*EX5)</f>
        <v>31.2186</v>
      </c>
      <c r="EX12" s="0" t="n">
        <f aca="false">((EW9+$B$9)*$D$5)+(($B$11+EW11)*EY5)</f>
        <v>31.2186</v>
      </c>
      <c r="EY12" s="0" t="n">
        <f aca="false">((EX9+$B$9)*$D$5)+(($B$11+EX11)*EZ5)</f>
        <v>31.2186</v>
      </c>
      <c r="EZ12" s="0" t="n">
        <f aca="false">((EY9+$B$9)*$D$5)+(($B$11+EY11)*FA5)</f>
        <v>31.2186</v>
      </c>
      <c r="FA12" s="0" t="n">
        <f aca="false">((EZ9+$B$9)*$D$5)+(($B$11+EZ11)*FB5)</f>
        <v>31.2186</v>
      </c>
      <c r="FB12" s="0" t="n">
        <f aca="false">((FA9+$B$9)*$D$5)+(($B$11+FA11)*FC5)</f>
        <v>31.2186</v>
      </c>
      <c r="FC12" s="0" t="n">
        <f aca="false">((FB9+$B$9)*$D$5)+(($B$11+FB11)*FD5)</f>
        <v>31.2186</v>
      </c>
      <c r="FD12" s="0" t="n">
        <f aca="false">((FC9+$B$9)*$D$5)+(($B$11+FC11)*FE5)</f>
        <v>31.2186</v>
      </c>
      <c r="FE12" s="0" t="n">
        <f aca="false">((FD9+$B$9)*$D$5)+(($B$11+FD11)*FF5)</f>
        <v>31.2186</v>
      </c>
      <c r="FF12" s="0" t="n">
        <f aca="false">((FE9+$B$9)*$D$5)+(($B$11+FE11)*FG5)</f>
        <v>31.2186</v>
      </c>
      <c r="FG12" s="0" t="n">
        <f aca="false">((FF9+$B$9)*$D$5)+(($B$11+FF11)*FH5)</f>
        <v>31.2186</v>
      </c>
      <c r="FH12" s="0" t="n">
        <f aca="false">((FG9+$B$9)*$D$5)+(($B$11+FG11)*FI5)</f>
        <v>31.2186</v>
      </c>
      <c r="FI12" s="0" t="n">
        <f aca="false">((FH9+$B$9)*$D$5)+(($B$11+FH11)*FJ5)</f>
        <v>31.2186</v>
      </c>
      <c r="FJ12" s="0" t="n">
        <f aca="false">((FI9+$B$9)*$D$5)+(($B$11+FI11)*FK5)</f>
        <v>31.2186</v>
      </c>
      <c r="FK12" s="0" t="n">
        <f aca="false">((FJ9+$B$9)*$D$5)+(($B$11+FJ11)*FL5)</f>
        <v>31.2186</v>
      </c>
      <c r="FL12" s="0" t="n">
        <f aca="false">((FK9+$B$9)*$D$5)+(($B$11+FK11)*FM5)</f>
        <v>31.2186</v>
      </c>
      <c r="FM12" s="0" t="n">
        <f aca="false">((FL9+$B$9)*$D$5)+(($B$11+FL11)*FN5)</f>
        <v>31.2186</v>
      </c>
      <c r="FN12" s="0" t="n">
        <f aca="false">((FM9+$B$9)*$D$5)+(($B$11+FM11)*FO5)</f>
        <v>31.2186</v>
      </c>
      <c r="FO12" s="0" t="n">
        <f aca="false">((FN9+$B$9)*$D$5)+(($B$11+FN11)*FP5)</f>
        <v>31.2186</v>
      </c>
      <c r="FP12" s="0" t="n">
        <f aca="false">((FO9+$B$9)*$D$5)+(($B$11+FO11)*FQ5)</f>
        <v>31.2186</v>
      </c>
      <c r="FQ12" s="0" t="n">
        <f aca="false">((FP9+$B$9)*$D$5)+(($B$11+FP11)*FR5)</f>
        <v>31.2186</v>
      </c>
      <c r="FR12" s="0" t="n">
        <f aca="false">((FQ9+$B$9)*$D$5)+(($B$11+FQ11)*FS5)</f>
        <v>31.2186</v>
      </c>
      <c r="FS12" s="0" t="n">
        <f aca="false">((FR9+$B$9)*$D$5)+(($B$11+FR11)*FT5)</f>
        <v>31.2186</v>
      </c>
      <c r="FT12" s="0" t="n">
        <f aca="false">((FS9+$B$9)*$D$5)+(($B$11+FS11)*FU5)</f>
        <v>31.2186</v>
      </c>
      <c r="FU12" s="0" t="n">
        <f aca="false">((FT9+$B$9)*$D$5)+(($B$11+FT11)*FV5)</f>
        <v>31.2186</v>
      </c>
      <c r="FV12" s="0" t="n">
        <f aca="false">((FU9+$B$9)*$D$5)+(($B$11+FU11)*FW5)</f>
        <v>31.2186</v>
      </c>
      <c r="FW12" s="0" t="n">
        <f aca="false">((FV9+$B$9)*$D$5)+(($B$11+FV11)*FX5)</f>
        <v>31.2186</v>
      </c>
      <c r="FX12" s="0" t="n">
        <f aca="false">((FW9+$B$9)*$D$5)+(($B$11+FW11)*FY5)</f>
        <v>31.2186</v>
      </c>
      <c r="FY12" s="0" t="n">
        <f aca="false">((FX9+$B$9)*$D$5)+(($B$11+FX11)*FZ5)</f>
        <v>31.2186</v>
      </c>
      <c r="FZ12" s="0" t="n">
        <f aca="false">((FY9+$B$9)*$D$5)+(($B$11+FY11)*GA5)</f>
        <v>31.2186</v>
      </c>
      <c r="GA12" s="0" t="n">
        <f aca="false">((FZ9+$B$9)*$D$5)+(($B$11+FZ11)*GB5)</f>
        <v>31.2186</v>
      </c>
      <c r="GB12" s="0" t="n">
        <f aca="false">((GA9+$B$9)*$D$5)+(($B$11+GA11)*GC5)</f>
        <v>31.2186</v>
      </c>
      <c r="GC12" s="0" t="n">
        <f aca="false">((GB9+$B$9)*$D$5)+(($B$11+GB11)*GD5)</f>
        <v>31.2186</v>
      </c>
      <c r="GD12" s="0" t="n">
        <f aca="false">((GC9+$B$9)*$D$5)+(($B$11+GC11)*GE5)</f>
        <v>31.2186</v>
      </c>
      <c r="GE12" s="0" t="n">
        <f aca="false">((GD9+$B$9)*$D$5)+(($B$11+GD11)*GF5)</f>
        <v>31.2186</v>
      </c>
      <c r="GF12" s="0" t="n">
        <f aca="false">((GE9+$B$9)*$D$5)+(($B$11+GE11)*GG5)</f>
        <v>31.2186</v>
      </c>
      <c r="GG12" s="0" t="n">
        <f aca="false">((GF9+$B$9)*$D$5)+(($B$11+GF11)*GH5)</f>
        <v>31.2186</v>
      </c>
      <c r="GH12" s="0" t="n">
        <f aca="false">((GG9+$B$9)*$D$5)+(($B$11+GG11)*GI5)</f>
        <v>31.2186</v>
      </c>
      <c r="GI12" s="0" t="n">
        <f aca="false">((GH9+$B$9)*$D$5)+(($B$11+GH11)*GJ5)</f>
        <v>31.2186</v>
      </c>
      <c r="GJ12" s="0" t="n">
        <f aca="false">((GI9+$B$9)*$D$5)+(($B$11+GI11)*GK5)</f>
        <v>31.2186</v>
      </c>
      <c r="GK12" s="0" t="n">
        <f aca="false">((GJ9+$B$9)*$D$5)+(($B$11+GJ11)*GL5)</f>
        <v>31.2186</v>
      </c>
      <c r="GL12" s="0" t="n">
        <f aca="false">((GK9+$B$9)*$D$5)+(($B$11+GK11)*GM5)</f>
        <v>31.2186</v>
      </c>
      <c r="GM12" s="0" t="n">
        <f aca="false">((GL9+$B$9)*$D$5)+(($B$11+GL11)*GN5)</f>
        <v>31.2186</v>
      </c>
      <c r="GN12" s="0" t="n">
        <f aca="false">((GM9+$B$9)*$D$5)+(($B$11+GM11)*GO5)</f>
        <v>31.2186</v>
      </c>
      <c r="GO12" s="0" t="n">
        <f aca="false">((GN9+$B$9)*$D$5)+(($B$11+GN11)*GP5)</f>
        <v>31.2186</v>
      </c>
      <c r="GP12" s="0" t="n">
        <f aca="false">((GO9+$B$9)*$D$5)+(($B$11+GO11)*GQ5)</f>
        <v>31.2186</v>
      </c>
      <c r="GQ12" s="0" t="n">
        <f aca="false">((GP9+$B$9)*$D$5)+(($B$11+GP11)*GR5)</f>
        <v>31.2186</v>
      </c>
      <c r="GR12" s="0" t="n">
        <f aca="false">((GQ9+$B$9)*$D$5)+(($B$11+GQ11)*GS5)</f>
        <v>31.2186</v>
      </c>
      <c r="GS12" s="0" t="n">
        <f aca="false">((GR9+$B$9)*$D$5)+(($B$11+GR11)*GT5)</f>
        <v>31.2186</v>
      </c>
      <c r="GT12" s="0" t="n">
        <f aca="false">((GS9+$B$9)*$D$5)+(($B$11+GS11)*GU5)</f>
        <v>31.2186</v>
      </c>
      <c r="GU12" s="0" t="n">
        <f aca="false">((GT9+$B$9)*$D$5)+(($B$11+GT11)*GV5)</f>
        <v>31.2186</v>
      </c>
      <c r="GV12" s="0" t="n">
        <f aca="false">((GU9+$B$9)*$D$5)+(($B$11+GU11)*GW5)</f>
        <v>31.2186</v>
      </c>
      <c r="GW12" s="0" t="n">
        <f aca="false">((GV9+$B$9)*$D$5)+(($B$11+GV11)*GX5)</f>
        <v>31.2186</v>
      </c>
      <c r="GX12" s="0" t="n">
        <f aca="false">((GW9+$B$9)*$D$5)+(($B$11+GW11)*GY5)</f>
        <v>31.2186</v>
      </c>
      <c r="GY12" s="0" t="n">
        <f aca="false">((GX9+$B$9)*$D$5)+(($B$11+GX11)*GZ5)</f>
        <v>31.2186</v>
      </c>
      <c r="GZ12" s="0" t="n">
        <f aca="false">((GY9+$B$9)*$D$5)+(($B$11+GY11)*HA5)</f>
        <v>31.2186</v>
      </c>
      <c r="HA12" s="0" t="n">
        <f aca="false">((GZ9+$B$9)*$D$5)+(($B$11+GZ11)*HB5)</f>
        <v>31.2186</v>
      </c>
      <c r="HB12" s="0" t="n">
        <f aca="false">((HA9+$B$9)*$D$5)+(($B$11+HA11)*HC5)</f>
        <v>31.2186</v>
      </c>
      <c r="HC12" s="0" t="n">
        <f aca="false">((HB9+$B$9)*$D$5)+(($B$11+HB11)*HD5)</f>
        <v>31.2186</v>
      </c>
      <c r="HD12" s="0" t="n">
        <f aca="false">((HC9+$B$9)*$D$5)+(($B$11+HC11)*HE5)</f>
        <v>31.2186</v>
      </c>
      <c r="HE12" s="0" t="n">
        <f aca="false">((HD9+$B$9)*$D$5)+(($B$11+HD11)*HF5)</f>
        <v>31.2186</v>
      </c>
      <c r="HF12" s="0" t="n">
        <f aca="false">((HE9+$B$9)*$D$5)+(($B$11+HE11)*HG5)</f>
        <v>31.2186</v>
      </c>
      <c r="HG12" s="0" t="n">
        <f aca="false">((HF9+$B$9)*$D$5)+(($B$11+HF11)*HH5)</f>
        <v>31.2186</v>
      </c>
      <c r="HH12" s="0" t="n">
        <f aca="false">((HG9+$B$9)*$D$5)+(($B$11+HG11)*HI5)</f>
        <v>31.2186</v>
      </c>
      <c r="HI12" s="0" t="n">
        <f aca="false">((HH9+$B$9)*$D$5)+(($B$11+HH11)*HJ5)</f>
        <v>31.2186</v>
      </c>
      <c r="HJ12" s="0" t="n">
        <f aca="false">((HI9+$B$9)*$D$5)+(($B$11+HI11)*HK5)</f>
        <v>31.2186</v>
      </c>
      <c r="HK12" s="0" t="n">
        <f aca="false">((HJ9+$B$9)*$D$5)+(($B$11+HJ11)*HL5)</f>
        <v>31.2186</v>
      </c>
      <c r="HL12" s="0" t="n">
        <f aca="false">((HK9+$B$9)*$D$5)+(($B$11+HK11)*HM5)</f>
        <v>31.2186</v>
      </c>
      <c r="HM12" s="0" t="n">
        <f aca="false">((HL9+$B$9)*$D$5)+(($B$11+HL11)*HN5)</f>
        <v>31.2186</v>
      </c>
      <c r="HN12" s="0" t="n">
        <f aca="false">((HM9+$B$9)*$D$5)+(($B$11+HM11)*HO5)</f>
        <v>31.2186</v>
      </c>
      <c r="HO12" s="0" t="n">
        <f aca="false">((HN9+$B$9)*$D$5)+(($B$11+HN11)*HP5)</f>
        <v>31.2186</v>
      </c>
      <c r="HP12" s="0" t="n">
        <f aca="false">((HO9+$B$9)*$D$5)+(($B$11+HO11)*HQ5)</f>
        <v>31.2186</v>
      </c>
      <c r="HQ12" s="0" t="n">
        <f aca="false">((HP9+$B$9)*$D$5)+(($B$11+HP11)*HR5)</f>
        <v>31.2186</v>
      </c>
      <c r="HR12" s="0" t="n">
        <f aca="false">((HQ9+$B$9)*$D$5)+(($B$11+HQ11)*HS5)</f>
        <v>31.2186</v>
      </c>
      <c r="HS12" s="0" t="n">
        <f aca="false">((HR9+$B$9)*$D$5)+(($B$11+HR11)*HT5)</f>
        <v>31.2186</v>
      </c>
      <c r="HT12" s="0" t="n">
        <f aca="false">((HS9+$B$9)*$D$5)+(($B$11+HS11)*HU5)</f>
        <v>31.2186</v>
      </c>
      <c r="HU12" s="0" t="n">
        <f aca="false">((HT9+$B$9)*$D$5)+(($B$11+HT11)*HV5)</f>
        <v>31.2186</v>
      </c>
      <c r="HV12" s="0" t="n">
        <f aca="false">((HU9+$B$9)*$D$5)+(($B$11+HU11)*HW5)</f>
        <v>31.2186</v>
      </c>
      <c r="HW12" s="0" t="n">
        <f aca="false">((HV9+$B$9)*$D$5)+(($B$11+HV11)*HX5)</f>
        <v>31.2186</v>
      </c>
      <c r="HX12" s="0" t="n">
        <f aca="false">((HW9+$B$9)*$D$5)+(($B$11+HW11)*HY5)</f>
        <v>31.2186</v>
      </c>
      <c r="HY12" s="0" t="n">
        <f aca="false">((HX9+$B$9)*$D$5)+(($B$11+HX11)*HZ5)</f>
        <v>31.2186</v>
      </c>
      <c r="HZ12" s="0" t="n">
        <f aca="false">((HY9+$B$9)*$D$5)+(($B$11+HY11)*IA5)</f>
        <v>31.2186</v>
      </c>
      <c r="IA12" s="0" t="n">
        <f aca="false">((HZ9+$B$9)*$D$5)+(($B$11+HZ11)*IB5)</f>
        <v>31.2186</v>
      </c>
      <c r="IB12" s="0" t="n">
        <f aca="false">((IA9+$B$9)*$D$5)+(($B$11+IA11)*IC5)</f>
        <v>31.2186</v>
      </c>
      <c r="IC12" s="0" t="n">
        <f aca="false">((IB9+$B$9)*$D$5)+(($B$11+IB11)*ID5)</f>
        <v>31.2186</v>
      </c>
      <c r="ID12" s="0" t="n">
        <f aca="false">((IC9+$B$9)*$D$5)+(($B$11+IC11)*IE5)</f>
        <v>31.2186</v>
      </c>
      <c r="IE12" s="0" t="n">
        <f aca="false">((ID9+$B$9)*$D$5)+(($B$11+ID11)*IF5)</f>
        <v>31.2186</v>
      </c>
      <c r="IF12" s="0" t="n">
        <f aca="false">((IE9+$B$9)*$D$5)+(($B$11+IE11)*IG5)</f>
        <v>31.2186</v>
      </c>
      <c r="IG12" s="0" t="n">
        <f aca="false">((IF9+$B$9)*$D$5)+(($B$11+IF11)*IH5)</f>
        <v>31.2186</v>
      </c>
      <c r="IH12" s="0" t="n">
        <f aca="false">((IG9+$B$9)*$D$5)+(($B$11+IG11)*II5)</f>
        <v>31.2186</v>
      </c>
      <c r="II12" s="0" t="n">
        <f aca="false">((IH9+$B$9)*$D$5)+(($B$11+IH11)*IJ5)</f>
        <v>31.2186</v>
      </c>
      <c r="IJ12" s="0" t="n">
        <f aca="false">((II9+$B$9)*$D$5)+(($B$11+II11)*IK5)</f>
        <v>31.2186</v>
      </c>
      <c r="IK12" s="0" t="n">
        <f aca="false">((IJ9+$B$9)*$D$5)+(($B$11+IJ11)*IL5)</f>
        <v>31.2186</v>
      </c>
      <c r="IL12" s="0" t="n">
        <f aca="false">((IK9+$B$9)*$D$5)+(($B$11+IK11)*IM5)</f>
        <v>31.2186</v>
      </c>
      <c r="IM12" s="0" t="n">
        <f aca="false">((IL9+$B$9)*$D$5)+(($B$11+IL11)*IN5)</f>
        <v>31.2186</v>
      </c>
      <c r="IN12" s="0" t="n">
        <f aca="false">((IM9+$B$9)*$D$5)+(($B$11+IM11)*IO5)</f>
        <v>31.2186</v>
      </c>
      <c r="IO12" s="0" t="n">
        <f aca="false">((IN9+$B$9)*$D$5)+(($B$11+IN11)*IP5)</f>
        <v>31.2186</v>
      </c>
    </row>
    <row r="13" customFormat="false" ht="14.25" hidden="false" customHeight="false" outlineLevel="0" collapsed="false">
      <c r="A13" s="1" t="s">
        <v>13</v>
      </c>
      <c r="B13" s="0" t="n">
        <v>0</v>
      </c>
      <c r="C13" s="0" t="n">
        <f aca="false">B11*$F$5</f>
        <v>0.08</v>
      </c>
      <c r="D13" s="0" t="n">
        <f aca="false">C11*$F$5</f>
        <v>0.0768</v>
      </c>
      <c r="E13" s="0" t="n">
        <f aca="false">D11*$F$5</f>
        <v>0.0733235122562117</v>
      </c>
      <c r="F13" s="0" t="n">
        <f aca="false">E11*$F$5</f>
        <v>0.0761190245124234</v>
      </c>
      <c r="G13" s="0" t="n">
        <f aca="false">F11*$F$5</f>
        <v>0.078914536768635</v>
      </c>
      <c r="H13" s="0" t="n">
        <f aca="false">G11*$F$5</f>
        <v>0.0817100490248467</v>
      </c>
      <c r="I13" s="0" t="n">
        <f aca="false">H11*$F$5</f>
        <v>0.0845055612810584</v>
      </c>
      <c r="J13" s="0" t="n">
        <f aca="false">I11*$F$5</f>
        <v>0.0873010735372701</v>
      </c>
      <c r="K13" s="0" t="n">
        <f aca="false">J11*$F$5</f>
        <v>0.0900965857934818</v>
      </c>
      <c r="L13" s="0" t="n">
        <f aca="false">K11*$F$5</f>
        <v>0.0928920980496934</v>
      </c>
      <c r="M13" s="0" t="n">
        <f aca="false">L11*$F$5</f>
        <v>0.0956876103059051</v>
      </c>
      <c r="N13" s="0" t="n">
        <f aca="false">M11*$F$5</f>
        <v>0.0984831225621168</v>
      </c>
      <c r="O13" s="0" t="n">
        <f aca="false">N11*$F$5</f>
        <v>0.101278634818329</v>
      </c>
      <c r="P13" s="0" t="n">
        <f aca="false">O11*$F$5</f>
        <v>0.10407414707454</v>
      </c>
      <c r="Q13" s="0" t="n">
        <f aca="false">P11*$F$5</f>
        <v>0.106869659330752</v>
      </c>
      <c r="R13" s="0" t="n">
        <f aca="false">Q11*$F$5</f>
        <v>0.109665171586964</v>
      </c>
      <c r="S13" s="0" t="n">
        <f aca="false">R11*$F$5</f>
        <v>0.112460683843175</v>
      </c>
      <c r="T13" s="0" t="n">
        <f aca="false">S11*$F$5</f>
        <v>0.115256196099387</v>
      </c>
      <c r="U13" s="0" t="n">
        <f aca="false">T11*$F$5</f>
        <v>0.118051708355599</v>
      </c>
      <c r="V13" s="0" t="n">
        <f aca="false">U11*$F$5</f>
        <v>0.12084722061181</v>
      </c>
      <c r="W13" s="0" t="n">
        <f aca="false">V11*$F$5</f>
        <v>0.123642732868022</v>
      </c>
      <c r="X13" s="0" t="n">
        <f aca="false">W11*$F$5</f>
        <v>0.126438245124234</v>
      </c>
      <c r="Y13" s="0" t="n">
        <f aca="false">X11*$F$5</f>
        <v>0.129233757380445</v>
      </c>
      <c r="Z13" s="0" t="n">
        <f aca="false">Y11*$F$5</f>
        <v>0.132029269636657</v>
      </c>
      <c r="AA13" s="0" t="n">
        <f aca="false">Z11*$F$5</f>
        <v>0.134824781892869</v>
      </c>
      <c r="AB13" s="0" t="n">
        <f aca="false">AA11*$F$5</f>
        <v>0.137620294149081</v>
      </c>
      <c r="AC13" s="0" t="n">
        <f aca="false">AB11*$F$5</f>
        <v>0.140415806405292</v>
      </c>
      <c r="AD13" s="0" t="n">
        <f aca="false">AC11*$F$5</f>
        <v>0.143211318661504</v>
      </c>
      <c r="AE13" s="0" t="n">
        <f aca="false">AD11*$F$5</f>
        <v>0.146006830917716</v>
      </c>
      <c r="AF13" s="0" t="n">
        <f aca="false">AE11*$F$5</f>
        <v>0.148802343173927</v>
      </c>
      <c r="AG13" s="0" t="n">
        <f aca="false">AF11*$F$5</f>
        <v>0.151597855430139</v>
      </c>
      <c r="AH13" s="0" t="n">
        <f aca="false">AG11*$F$5</f>
        <v>0.154393367686351</v>
      </c>
      <c r="AI13" s="0" t="n">
        <f aca="false">AH11*$F$5</f>
        <v>0.157188879942562</v>
      </c>
      <c r="AJ13" s="0" t="n">
        <f aca="false">AI11*$F$5</f>
        <v>0.159984392198774</v>
      </c>
      <c r="AK13" s="0" t="n">
        <f aca="false">AJ11*$F$5</f>
        <v>0.162779904454986</v>
      </c>
      <c r="AL13" s="0" t="n">
        <f aca="false">AK11*$F$5</f>
        <v>0.165575416711198</v>
      </c>
      <c r="AM13" s="0" t="n">
        <f aca="false">AL11*$F$5</f>
        <v>0.168370928967409</v>
      </c>
      <c r="AN13" s="0" t="n">
        <f aca="false">AM11*$F$5</f>
        <v>0.171166441223621</v>
      </c>
      <c r="AO13" s="0" t="n">
        <f aca="false">AN11*$F$5</f>
        <v>0.173961953479833</v>
      </c>
      <c r="AP13" s="0" t="n">
        <f aca="false">AO11*$F$5</f>
        <v>0.176757465736044</v>
      </c>
      <c r="AQ13" s="0" t="n">
        <f aca="false">AP11*$F$5</f>
        <v>0.179552977992256</v>
      </c>
      <c r="AR13" s="0" t="n">
        <f aca="false">AQ11*$F$5</f>
        <v>0.182348490248468</v>
      </c>
      <c r="AS13" s="0" t="n">
        <f aca="false">AR11*$F$5</f>
        <v>0.185144002504679</v>
      </c>
      <c r="AT13" s="0" t="n">
        <f aca="false">AS11*$F$5</f>
        <v>0.187939514760891</v>
      </c>
      <c r="AU13" s="0" t="n">
        <f aca="false">AT11*$F$5</f>
        <v>0.190735027017103</v>
      </c>
      <c r="AV13" s="0" t="n">
        <f aca="false">AU11*$F$5</f>
        <v>0.193530539273314</v>
      </c>
      <c r="AW13" s="0" t="n">
        <f aca="false">AV11*$F$5</f>
        <v>0.196326051529526</v>
      </c>
      <c r="AX13" s="0" t="n">
        <f aca="false">AW11*$F$5</f>
        <v>0.199121563785738</v>
      </c>
      <c r="AY13" s="0" t="n">
        <f aca="false">AX11*$F$5</f>
        <v>0.20191707604195</v>
      </c>
      <c r="AZ13" s="0" t="n">
        <f aca="false">AY11*$F$5</f>
        <v>0.204712588298161</v>
      </c>
      <c r="BA13" s="0" t="n">
        <f aca="false">AZ11*$F$5</f>
        <v>0.207508100554373</v>
      </c>
      <c r="BB13" s="0" t="n">
        <f aca="false">BA11*$F$5</f>
        <v>0.210303612810585</v>
      </c>
      <c r="BC13" s="0" t="n">
        <f aca="false">BB11*$F$5</f>
        <v>0.213099125066796</v>
      </c>
      <c r="BD13" s="0" t="n">
        <f aca="false">BC11*$F$5</f>
        <v>0.215894637323008</v>
      </c>
      <c r="BE13" s="0" t="n">
        <f aca="false">BD11*$F$5</f>
        <v>0.21869014957922</v>
      </c>
      <c r="BF13" s="0" t="n">
        <f aca="false">BE11*$F$5</f>
        <v>0.221485661835431</v>
      </c>
      <c r="BG13" s="0" t="n">
        <f aca="false">BF11*$F$5</f>
        <v>0.224281174091643</v>
      </c>
      <c r="BH13" s="0" t="n">
        <f aca="false">BG11*$F$5</f>
        <v>0.227076686347855</v>
      </c>
      <c r="BI13" s="0" t="n">
        <f aca="false">BH11*$F$5</f>
        <v>0.229872198604066</v>
      </c>
      <c r="BJ13" s="0" t="n">
        <f aca="false">BI11*$F$5</f>
        <v>0.232667710860278</v>
      </c>
      <c r="BK13" s="0" t="n">
        <f aca="false">BJ11*$F$5</f>
        <v>0.23546322311649</v>
      </c>
      <c r="BL13" s="0" t="n">
        <f aca="false">BK11*$F$5</f>
        <v>0.238258735372702</v>
      </c>
      <c r="BM13" s="0" t="n">
        <f aca="false">BL11*$F$5</f>
        <v>0.241054247628913</v>
      </c>
      <c r="BN13" s="0" t="n">
        <f aca="false">BM11*$F$5</f>
        <v>0.243849759885125</v>
      </c>
      <c r="BO13" s="0" t="n">
        <f aca="false">BN11*$F$5</f>
        <v>0.246645272141337</v>
      </c>
      <c r="BP13" s="0" t="n">
        <f aca="false">BO11*$F$5</f>
        <v>0.249440784397548</v>
      </c>
      <c r="BQ13" s="0" t="n">
        <f aca="false">BP11*$F$5</f>
        <v>0.25223629665376</v>
      </c>
      <c r="BR13" s="0" t="n">
        <f aca="false">BQ11*$F$5</f>
        <v>0.255031808909972</v>
      </c>
      <c r="BS13" s="0" t="n">
        <f aca="false">BR11*$F$5</f>
        <v>0.257827321166183</v>
      </c>
      <c r="BT13" s="0" t="n">
        <f aca="false">BS11*$F$5</f>
        <v>0.260622833422395</v>
      </c>
      <c r="BU13" s="0" t="n">
        <f aca="false">BT11*$F$5</f>
        <v>0.263418345678607</v>
      </c>
      <c r="BV13" s="0" t="n">
        <f aca="false">BU11*$F$5</f>
        <v>0.266213857934819</v>
      </c>
      <c r="BW13" s="0" t="n">
        <f aca="false">BV11*$F$5</f>
        <v>0.26900937019103</v>
      </c>
      <c r="BX13" s="0" t="n">
        <f aca="false">BW11*$F$5</f>
        <v>0.271804882447242</v>
      </c>
      <c r="BY13" s="0" t="n">
        <f aca="false">BX11*$F$5</f>
        <v>0.274600394703454</v>
      </c>
      <c r="BZ13" s="0" t="n">
        <f aca="false">BY11*$F$5</f>
        <v>0.277395906959665</v>
      </c>
      <c r="CA13" s="0" t="n">
        <f aca="false">BZ11*$F$5</f>
        <v>0.280191419215877</v>
      </c>
      <c r="CB13" s="0" t="n">
        <f aca="false">CA11*$F$5</f>
        <v>0.282986931472089</v>
      </c>
      <c r="CC13" s="0" t="n">
        <f aca="false">CB11*$F$5</f>
        <v>0.2857824437283</v>
      </c>
      <c r="CD13" s="0" t="n">
        <f aca="false">CC11*$F$5</f>
        <v>0.288577955984512</v>
      </c>
      <c r="CE13" s="0" t="n">
        <f aca="false">CD11*$F$5</f>
        <v>0.291373468240724</v>
      </c>
      <c r="CF13" s="0" t="n">
        <f aca="false">CE11*$F$5</f>
        <v>0.294168980496935</v>
      </c>
      <c r="CG13" s="0" t="n">
        <f aca="false">CF11*$F$5</f>
        <v>0.296964492753147</v>
      </c>
      <c r="CH13" s="0" t="n">
        <f aca="false">CG11*$F$5</f>
        <v>0.299760005009359</v>
      </c>
      <c r="CI13" s="0" t="n">
        <f aca="false">CH11*$F$5</f>
        <v>0.302555517265571</v>
      </c>
      <c r="CJ13" s="0" t="n">
        <f aca="false">CI11*$F$5</f>
        <v>0.305351029521782</v>
      </c>
      <c r="CK13" s="0" t="n">
        <f aca="false">CJ11*$F$5</f>
        <v>0.308146541777994</v>
      </c>
      <c r="CL13" s="0" t="n">
        <f aca="false">CK11*$F$5</f>
        <v>0.310942054034206</v>
      </c>
      <c r="CM13" s="0" t="n">
        <f aca="false">CL11*$F$5</f>
        <v>0.313737566290417</v>
      </c>
      <c r="CN13" s="0" t="n">
        <f aca="false">CM11*$F$5</f>
        <v>0.316533078546629</v>
      </c>
      <c r="CO13" s="0" t="n">
        <f aca="false">CN11*$F$5</f>
        <v>0.319328590802841</v>
      </c>
      <c r="CP13" s="0" t="n">
        <f aca="false">CO11*$F$5</f>
        <v>0.322124103059052</v>
      </c>
      <c r="CQ13" s="0" t="n">
        <f aca="false">CP11*$F$5</f>
        <v>0.324919615315264</v>
      </c>
      <c r="CR13" s="0" t="n">
        <f aca="false">CQ11*$F$5</f>
        <v>0.327715127571476</v>
      </c>
      <c r="CS13" s="0" t="n">
        <f aca="false">CR11*$F$5</f>
        <v>0.330510639827687</v>
      </c>
      <c r="CT13" s="0" t="n">
        <f aca="false">CS11*$F$5</f>
        <v>0.333306152083899</v>
      </c>
      <c r="CU13" s="0" t="n">
        <f aca="false">CT11*$F$5</f>
        <v>0.336101664340111</v>
      </c>
      <c r="CV13" s="0" t="n">
        <f aca="false">CU11*$F$5</f>
        <v>0.338897176596323</v>
      </c>
      <c r="CW13" s="0" t="n">
        <f aca="false">CV11*$F$5</f>
        <v>0.341692688852534</v>
      </c>
      <c r="CX13" s="0" t="n">
        <f aca="false">CW11*$F$5</f>
        <v>0.344488201108746</v>
      </c>
      <c r="CY13" s="0" t="n">
        <f aca="false">CX11*$F$5</f>
        <v>0.347283713364958</v>
      </c>
      <c r="CZ13" s="0" t="n">
        <f aca="false">CY11*$F$5</f>
        <v>0.350079225621169</v>
      </c>
      <c r="DA13" s="0" t="n">
        <f aca="false">CZ11*$F$5</f>
        <v>0.352874737877381</v>
      </c>
      <c r="DB13" s="0" t="n">
        <f aca="false">DA11*$F$5</f>
        <v>0.355670250133593</v>
      </c>
      <c r="DC13" s="0" t="n">
        <f aca="false">DB11*$F$5</f>
        <v>0.358465762389804</v>
      </c>
      <c r="DD13" s="0" t="n">
        <f aca="false">DC11*$F$5</f>
        <v>0.361261274646016</v>
      </c>
      <c r="DE13" s="0" t="n">
        <f aca="false">DD11*$F$5</f>
        <v>0.364056786902228</v>
      </c>
      <c r="DF13" s="0" t="n">
        <f aca="false">DE11*$F$5</f>
        <v>0.36685229915844</v>
      </c>
      <c r="DG13" s="0" t="n">
        <f aca="false">DF11*$F$5</f>
        <v>0.369647811414651</v>
      </c>
      <c r="DH13" s="0" t="n">
        <f aca="false">DG11*$F$5</f>
        <v>0.372443323670863</v>
      </c>
      <c r="DI13" s="0" t="n">
        <f aca="false">DH11*$F$5</f>
        <v>0.375238835927075</v>
      </c>
      <c r="DJ13" s="0" t="n">
        <f aca="false">DI11*$F$5</f>
        <v>0.378034348183286</v>
      </c>
      <c r="DK13" s="0" t="n">
        <f aca="false">DJ11*$F$5</f>
        <v>0.380829860439498</v>
      </c>
      <c r="DL13" s="0" t="n">
        <f aca="false">DK11*$F$5</f>
        <v>0.38362537269571</v>
      </c>
      <c r="DM13" s="0" t="n">
        <f aca="false">DL11*$F$5</f>
        <v>0.386420884951921</v>
      </c>
      <c r="DN13" s="0" t="n">
        <f aca="false">DM11*$F$5</f>
        <v>0.389216397208133</v>
      </c>
      <c r="DO13" s="0" t="n">
        <f aca="false">DN11*$F$5</f>
        <v>0.392011909464345</v>
      </c>
      <c r="DP13" s="0" t="n">
        <f aca="false">DO11*$F$5</f>
        <v>0.394807421720556</v>
      </c>
      <c r="DQ13" s="0" t="n">
        <f aca="false">DP11*$F$5</f>
        <v>0.397602933976768</v>
      </c>
      <c r="DR13" s="0" t="n">
        <f aca="false">DQ11*$F$5</f>
        <v>0.40039844623298</v>
      </c>
      <c r="DS13" s="0" t="n">
        <f aca="false">DR11*$F$5</f>
        <v>0.403193958489192</v>
      </c>
      <c r="DT13" s="0" t="n">
        <f aca="false">DS11*$F$5</f>
        <v>0.405989470745403</v>
      </c>
      <c r="DU13" s="0" t="n">
        <f aca="false">DT11*$F$5</f>
        <v>0.408784983001615</v>
      </c>
      <c r="DV13" s="0" t="n">
        <f aca="false">DU11*$F$5</f>
        <v>0.411580495257827</v>
      </c>
      <c r="DW13" s="0" t="n">
        <f aca="false">DV11*$F$5</f>
        <v>0.414376007514038</v>
      </c>
      <c r="DX13" s="0" t="n">
        <f aca="false">DW11*$F$5</f>
        <v>0.41717151977025</v>
      </c>
      <c r="DY13" s="0" t="n">
        <f aca="false">DX11*$F$5</f>
        <v>0.419967032026462</v>
      </c>
      <c r="DZ13" s="0" t="n">
        <f aca="false">DY11*$F$5</f>
        <v>0.422762544282673</v>
      </c>
      <c r="EA13" s="0" t="n">
        <f aca="false">DZ11*$F$5</f>
        <v>0.425558056538885</v>
      </c>
      <c r="EB13" s="0" t="n">
        <f aca="false">EA11*$F$5</f>
        <v>0.428353568795097</v>
      </c>
      <c r="EC13" s="0" t="n">
        <f aca="false">EB11*$F$5</f>
        <v>0.431149081051308</v>
      </c>
      <c r="ED13" s="0" t="n">
        <f aca="false">EC11*$F$5</f>
        <v>0.43394459330752</v>
      </c>
      <c r="EE13" s="0" t="n">
        <f aca="false">ED11*$F$5</f>
        <v>0.436740105563732</v>
      </c>
      <c r="EF13" s="0" t="n">
        <f aca="false">EE11*$F$5</f>
        <v>0.439535617819944</v>
      </c>
      <c r="EG13" s="0" t="n">
        <f aca="false">EF11*$F$5</f>
        <v>0.442331130076155</v>
      </c>
      <c r="EH13" s="0" t="n">
        <f aca="false">EG11*$F$5</f>
        <v>0.445126642332367</v>
      </c>
      <c r="EI13" s="0" t="n">
        <f aca="false">EH11*$F$5</f>
        <v>0.447922154588579</v>
      </c>
      <c r="EJ13" s="0" t="n">
        <f aca="false">EI11*$F$5</f>
        <v>0.45071766684479</v>
      </c>
      <c r="EK13" s="0" t="n">
        <f aca="false">EJ11*$F$5</f>
        <v>0.453513179101002</v>
      </c>
      <c r="EL13" s="0" t="n">
        <f aca="false">EK11*$F$5</f>
        <v>0.456308691357214</v>
      </c>
      <c r="EM13" s="0" t="n">
        <f aca="false">EL11*$F$5</f>
        <v>0.459104203613425</v>
      </c>
      <c r="EN13" s="0" t="n">
        <f aca="false">EM11*$F$5</f>
        <v>0.461899715869637</v>
      </c>
      <c r="EO13" s="0" t="n">
        <f aca="false">EN11*$F$5</f>
        <v>0.464695228125849</v>
      </c>
      <c r="EP13" s="0" t="n">
        <f aca="false">EO11*$F$5</f>
        <v>0.46749074038206</v>
      </c>
      <c r="EQ13" s="0" t="n">
        <f aca="false">EP11*$F$5</f>
        <v>0.470286252638272</v>
      </c>
      <c r="ER13" s="0" t="n">
        <f aca="false">EQ11*$F$5</f>
        <v>0.473081764894484</v>
      </c>
      <c r="ES13" s="0" t="n">
        <f aca="false">ER11*$F$5</f>
        <v>0.475877277150696</v>
      </c>
      <c r="ET13" s="0" t="n">
        <f aca="false">ES11*$F$5</f>
        <v>0.478672789406907</v>
      </c>
      <c r="EU13" s="0" t="n">
        <f aca="false">ET11*$F$5</f>
        <v>0.481468301663119</v>
      </c>
      <c r="EV13" s="0" t="n">
        <f aca="false">EU11*$F$5</f>
        <v>0.484263813919331</v>
      </c>
      <c r="EW13" s="0" t="n">
        <f aca="false">EV11*$F$5</f>
        <v>0.487059326175542</v>
      </c>
      <c r="EX13" s="0" t="n">
        <f aca="false">EW11*$F$5</f>
        <v>0.489854838431754</v>
      </c>
      <c r="EY13" s="0" t="n">
        <f aca="false">EX11*$F$5</f>
        <v>0.492650350687966</v>
      </c>
      <c r="EZ13" s="0" t="n">
        <f aca="false">EY11*$F$5</f>
        <v>0.495445862944177</v>
      </c>
      <c r="FA13" s="0" t="n">
        <f aca="false">EZ11*$F$5</f>
        <v>0.498241375200389</v>
      </c>
      <c r="FB13" s="0" t="n">
        <f aca="false">FA11*$F$5</f>
        <v>0.501036887456601</v>
      </c>
      <c r="FC13" s="0" t="n">
        <f aca="false">FB11*$F$5</f>
        <v>0.503832399712813</v>
      </c>
      <c r="FD13" s="0" t="n">
        <f aca="false">FC11*$F$5</f>
        <v>0.506627911969024</v>
      </c>
      <c r="FE13" s="0" t="n">
        <f aca="false">FD11*$F$5</f>
        <v>0.509423424225236</v>
      </c>
      <c r="FF13" s="0" t="n">
        <f aca="false">FE11*$F$5</f>
        <v>0.512218936481448</v>
      </c>
      <c r="FG13" s="0" t="n">
        <f aca="false">FF11*$F$5</f>
        <v>0.515014448737659</v>
      </c>
      <c r="FH13" s="0" t="n">
        <f aca="false">FG11*$F$5</f>
        <v>0.517809960993871</v>
      </c>
      <c r="FI13" s="0" t="n">
        <f aca="false">FH11*$F$5</f>
        <v>0.520605473250083</v>
      </c>
      <c r="FJ13" s="0" t="n">
        <f aca="false">FI11*$F$5</f>
        <v>0.523400985506294</v>
      </c>
      <c r="FK13" s="0" t="n">
        <f aca="false">FJ11*$F$5</f>
        <v>0.526196497762506</v>
      </c>
      <c r="FL13" s="0" t="n">
        <f aca="false">FK11*$F$5</f>
        <v>0.528992010018718</v>
      </c>
      <c r="FM13" s="0" t="n">
        <f aca="false">FL11*$F$5</f>
        <v>0.531787522274929</v>
      </c>
      <c r="FN13" s="0" t="n">
        <f aca="false">FM11*$F$5</f>
        <v>0.534583034531141</v>
      </c>
      <c r="FO13" s="0" t="n">
        <f aca="false">FN11*$F$5</f>
        <v>0.537378546787353</v>
      </c>
      <c r="FP13" s="0" t="n">
        <f aca="false">FO11*$F$5</f>
        <v>0.540174059043565</v>
      </c>
      <c r="FQ13" s="0" t="n">
        <f aca="false">FP11*$F$5</f>
        <v>0.542969571299776</v>
      </c>
      <c r="FR13" s="0" t="n">
        <f aca="false">FQ11*$F$5</f>
        <v>0.545765083555988</v>
      </c>
      <c r="FS13" s="0" t="n">
        <f aca="false">FR11*$F$5</f>
        <v>0.5485605958122</v>
      </c>
      <c r="FT13" s="0" t="n">
        <f aca="false">FS11*$F$5</f>
        <v>0.551356108068411</v>
      </c>
      <c r="FU13" s="0" t="n">
        <f aca="false">FT11*$F$5</f>
        <v>0.554151620324623</v>
      </c>
      <c r="FV13" s="0" t="n">
        <f aca="false">FU11*$F$5</f>
        <v>0.556947132580835</v>
      </c>
      <c r="FW13" s="0" t="n">
        <f aca="false">FV11*$F$5</f>
        <v>0.559742644837046</v>
      </c>
      <c r="FX13" s="0" t="n">
        <f aca="false">FW11*$F$5</f>
        <v>0.562538157093258</v>
      </c>
      <c r="FY13" s="0" t="n">
        <f aca="false">FX11*$F$5</f>
        <v>0.56533366934947</v>
      </c>
      <c r="FZ13" s="0" t="n">
        <f aca="false">FY11*$F$5</f>
        <v>0.568129181605681</v>
      </c>
      <c r="GA13" s="0" t="n">
        <f aca="false">FZ11*$F$5</f>
        <v>0.570924693861893</v>
      </c>
      <c r="GB13" s="0" t="n">
        <f aca="false">GA11*$F$5</f>
        <v>0.573720206118105</v>
      </c>
      <c r="GC13" s="0" t="n">
        <f aca="false">GB11*$F$5</f>
        <v>0.576515718374316</v>
      </c>
      <c r="GD13" s="0" t="n">
        <f aca="false">GC11*$F$5</f>
        <v>0.579311230630528</v>
      </c>
      <c r="GE13" s="0" t="n">
        <f aca="false">GD11*$F$5</f>
        <v>0.58210674288674</v>
      </c>
      <c r="GF13" s="0" t="n">
        <f aca="false">GE11*$F$5</f>
        <v>0.584902255142951</v>
      </c>
      <c r="GG13" s="0" t="n">
        <f aca="false">GF11*$F$5</f>
        <v>0.587697767399163</v>
      </c>
      <c r="GH13" s="0" t="n">
        <f aca="false">GG11*$F$5</f>
        <v>0.590493279655374</v>
      </c>
      <c r="GI13" s="0" t="n">
        <f aca="false">GH11*$F$5</f>
        <v>0.593288791911586</v>
      </c>
      <c r="GJ13" s="0" t="n">
        <f aca="false">GI11*$F$5</f>
        <v>0.596084304167798</v>
      </c>
      <c r="GK13" s="0" t="n">
        <f aca="false">GJ11*$F$5</f>
        <v>0.598879816424009</v>
      </c>
      <c r="GL13" s="0" t="n">
        <f aca="false">GK11*$F$5</f>
        <v>0.601675328680221</v>
      </c>
      <c r="GM13" s="0" t="n">
        <f aca="false">GL11*$F$5</f>
        <v>0.604470840936432</v>
      </c>
      <c r="GN13" s="0" t="n">
        <f aca="false">GM11*$F$5</f>
        <v>0.607266353192644</v>
      </c>
      <c r="GO13" s="0" t="n">
        <f aca="false">GN11*$F$5</f>
        <v>0.610061865448856</v>
      </c>
      <c r="GP13" s="0" t="n">
        <f aca="false">GO11*$F$5</f>
        <v>0.612857377705067</v>
      </c>
      <c r="GQ13" s="0" t="n">
        <f aca="false">GP11*$F$5</f>
        <v>0.615652889961279</v>
      </c>
      <c r="GR13" s="0" t="n">
        <f aca="false">GQ11*$F$5</f>
        <v>0.618448402217491</v>
      </c>
      <c r="GS13" s="0" t="n">
        <f aca="false">GR11*$F$5</f>
        <v>0.621243914473702</v>
      </c>
      <c r="GT13" s="0" t="n">
        <f aca="false">GS11*$F$5</f>
        <v>0.624039426729914</v>
      </c>
      <c r="GU13" s="0" t="n">
        <f aca="false">GT11*$F$5</f>
        <v>0.626834938986126</v>
      </c>
      <c r="GV13" s="0" t="n">
        <f aca="false">GU11*$F$5</f>
        <v>0.629630451242337</v>
      </c>
      <c r="GW13" s="0" t="n">
        <f aca="false">GV11*$F$5</f>
        <v>0.632425963498549</v>
      </c>
      <c r="GX13" s="0" t="n">
        <f aca="false">GW11*$F$5</f>
        <v>0.63522147575476</v>
      </c>
      <c r="GY13" s="0" t="n">
        <f aca="false">GX11*$F$5</f>
        <v>0.638016988010972</v>
      </c>
      <c r="GZ13" s="0" t="n">
        <f aca="false">GY11*$F$5</f>
        <v>0.640812500267184</v>
      </c>
      <c r="HA13" s="0" t="n">
        <f aca="false">GZ11*$F$5</f>
        <v>0.643608012523395</v>
      </c>
      <c r="HB13" s="0" t="n">
        <f aca="false">HA11*$F$5</f>
        <v>0.646403524779607</v>
      </c>
      <c r="HC13" s="0" t="n">
        <f aca="false">HB11*$F$5</f>
        <v>0.649199037035818</v>
      </c>
      <c r="HD13" s="0" t="n">
        <f aca="false">HC11*$F$5</f>
        <v>0.65199454929203</v>
      </c>
      <c r="HE13" s="0" t="n">
        <f aca="false">HD11*$F$5</f>
        <v>0.654790061548242</v>
      </c>
      <c r="HF13" s="0" t="n">
        <f aca="false">HE11*$F$5</f>
        <v>0.657585573804453</v>
      </c>
      <c r="HG13" s="0" t="n">
        <f aca="false">HF11*$F$5</f>
        <v>0.660381086060665</v>
      </c>
      <c r="HH13" s="0" t="n">
        <f aca="false">HG11*$F$5</f>
        <v>0.663176598316877</v>
      </c>
      <c r="HI13" s="0" t="n">
        <f aca="false">HH11*$F$5</f>
        <v>0.665972110573088</v>
      </c>
      <c r="HJ13" s="0" t="n">
        <f aca="false">HI11*$F$5</f>
        <v>0.6687676228293</v>
      </c>
      <c r="HK13" s="0" t="n">
        <f aca="false">HJ11*$F$5</f>
        <v>0.671563135085511</v>
      </c>
      <c r="HL13" s="0" t="n">
        <f aca="false">HK11*$F$5</f>
        <v>0.674358647341723</v>
      </c>
      <c r="HM13" s="0" t="n">
        <f aca="false">HL11*$F$5</f>
        <v>0.677154159597935</v>
      </c>
      <c r="HN13" s="0" t="n">
        <f aca="false">HM11*$F$5</f>
        <v>0.679949671854146</v>
      </c>
      <c r="HO13" s="0" t="n">
        <f aca="false">HN11*$F$5</f>
        <v>0.682745184110358</v>
      </c>
      <c r="HP13" s="0" t="n">
        <f aca="false">HO11*$F$5</f>
        <v>0.685540696366569</v>
      </c>
      <c r="HQ13" s="0" t="n">
        <f aca="false">HP11*$F$5</f>
        <v>0.688336208622781</v>
      </c>
      <c r="HR13" s="0" t="n">
        <f aca="false">HQ11*$F$5</f>
        <v>0.691131720878993</v>
      </c>
      <c r="HS13" s="0" t="n">
        <f aca="false">HR11*$F$5</f>
        <v>0.693927233135204</v>
      </c>
      <c r="HT13" s="0" t="n">
        <f aca="false">HS11*$F$5</f>
        <v>0.696722745391416</v>
      </c>
      <c r="HU13" s="0" t="n">
        <f aca="false">HT11*$F$5</f>
        <v>0.699518257647628</v>
      </c>
      <c r="HV13" s="0" t="n">
        <f aca="false">HU11*$F$5</f>
        <v>0.702313769903839</v>
      </c>
      <c r="HW13" s="0" t="n">
        <f aca="false">HV11*$F$5</f>
        <v>0.705109282160051</v>
      </c>
      <c r="HX13" s="0" t="n">
        <f aca="false">HW11*$F$5</f>
        <v>0.707904794416263</v>
      </c>
      <c r="HY13" s="0" t="n">
        <f aca="false">HX11*$F$5</f>
        <v>0.710700306672474</v>
      </c>
      <c r="HZ13" s="0" t="n">
        <f aca="false">HY11*$F$5</f>
        <v>0.713495818928686</v>
      </c>
      <c r="IA13" s="0" t="n">
        <f aca="false">HZ11*$F$5</f>
        <v>0.716291331184897</v>
      </c>
      <c r="IB13" s="0" t="n">
        <f aca="false">IA11*$F$5</f>
        <v>0.719086843441109</v>
      </c>
      <c r="IC13" s="0" t="n">
        <f aca="false">IB11*$F$5</f>
        <v>0.721882355697321</v>
      </c>
      <c r="ID13" s="0" t="n">
        <f aca="false">IC11*$F$5</f>
        <v>0.724677867953532</v>
      </c>
      <c r="IE13" s="0" t="n">
        <f aca="false">ID11*$F$5</f>
        <v>0.727473380209744</v>
      </c>
      <c r="IF13" s="0" t="n">
        <f aca="false">IE11*$F$5</f>
        <v>0.730268892465956</v>
      </c>
      <c r="IG13" s="0" t="n">
        <f aca="false">IF11*$F$5</f>
        <v>0.733064404722167</v>
      </c>
      <c r="IH13" s="0" t="n">
        <f aca="false">IG11*$F$5</f>
        <v>0.735859916978379</v>
      </c>
      <c r="II13" s="0" t="n">
        <f aca="false">IH11*$F$5</f>
        <v>0.73865542923459</v>
      </c>
      <c r="IJ13" s="0" t="n">
        <f aca="false">II11*$F$5</f>
        <v>0.741450941490802</v>
      </c>
      <c r="IK13" s="0" t="n">
        <f aca="false">IJ11*$F$5</f>
        <v>0.744246453747014</v>
      </c>
      <c r="IL13" s="0" t="n">
        <f aca="false">IK11*$F$5</f>
        <v>0.747041966003225</v>
      </c>
      <c r="IM13" s="0" t="n">
        <f aca="false">IL11*$F$5</f>
        <v>0.749837478259437</v>
      </c>
      <c r="IN13" s="0" t="n">
        <f aca="false">IM11*$F$5</f>
        <v>0.752632990515649</v>
      </c>
      <c r="IO13" s="0" t="n">
        <f aca="false">IN11*$F$5</f>
        <v>0.7554285027718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3.5" hidden="false" customHeight="false" outlineLevel="0" collapsed="false">
      <c r="B16" s="1" t="s">
        <v>14</v>
      </c>
      <c r="C16" s="1" t="s">
        <v>15</v>
      </c>
      <c r="E16" s="6" t="s">
        <v>16</v>
      </c>
      <c r="F16" s="6"/>
      <c r="G16" s="6"/>
      <c r="I16" s="7" t="s">
        <v>17</v>
      </c>
      <c r="J16" s="7"/>
      <c r="AA16" s="8" t="n">
        <f aca="false">AA13+AA12+AA11+AA10+AA9</f>
        <v>152.20121254538</v>
      </c>
    </row>
    <row r="17" customFormat="false" ht="13.5" hidden="false" customHeight="false" outlineLevel="0" collapsed="false">
      <c r="A17" s="1" t="s">
        <v>18</v>
      </c>
      <c r="B17" s="1" t="s">
        <v>19</v>
      </c>
      <c r="C17" s="7" t="s">
        <v>20</v>
      </c>
      <c r="D17" s="7"/>
      <c r="E17" s="1" t="s">
        <v>18</v>
      </c>
      <c r="F17" s="1" t="s">
        <v>19</v>
      </c>
      <c r="G17" s="7" t="s">
        <v>20</v>
      </c>
      <c r="H17" s="7"/>
      <c r="I17" s="1" t="s">
        <v>18</v>
      </c>
      <c r="J17" s="1" t="s">
        <v>19</v>
      </c>
      <c r="K17" s="1" t="s">
        <v>20</v>
      </c>
      <c r="L17" s="1" t="s">
        <v>21</v>
      </c>
      <c r="M17" s="1" t="s">
        <v>22</v>
      </c>
      <c r="O17" s="1" t="s">
        <v>23</v>
      </c>
      <c r="AA17" s="9"/>
    </row>
    <row r="18" customFormat="false" ht="15.75" hidden="false" customHeight="false" outlineLevel="0" collapsed="false">
      <c r="A18" s="1" t="s">
        <v>4</v>
      </c>
      <c r="B18" s="0" t="n">
        <f aca="false">$B$9+$AA$9</f>
        <v>62.4371991394758</v>
      </c>
      <c r="C18" s="0" t="n">
        <f aca="false">B18/$B$21</f>
        <v>0.282715980669265</v>
      </c>
      <c r="E18" s="0" t="s">
        <v>4</v>
      </c>
      <c r="F18" s="0" t="n">
        <f aca="false">$AA$9</f>
        <v>30.4371991394758</v>
      </c>
      <c r="G18" s="0" t="n">
        <f aca="false">F18/$C$31</f>
        <v>0.25186393136389</v>
      </c>
      <c r="I18" s="0" t="s">
        <v>24</v>
      </c>
      <c r="J18" s="0" t="n">
        <f aca="false">$AA$12</f>
        <v>31.2185991394758</v>
      </c>
      <c r="K18" s="0" t="n">
        <f aca="false">J18/J21</f>
        <v>0.976373683314963</v>
      </c>
      <c r="L18" s="0" t="n">
        <f aca="false">0.0005*24*J18*2.02</f>
        <v>0.756738843140894</v>
      </c>
      <c r="M18" s="0" t="n">
        <f aca="false">L18*24</f>
        <v>18.1617322353815</v>
      </c>
      <c r="O18" s="0" t="n">
        <f aca="false">J21+F21</f>
        <v>152.821816266259</v>
      </c>
    </row>
    <row r="19" customFormat="false" ht="15.75" hidden="false" customHeight="false" outlineLevel="0" collapsed="false">
      <c r="A19" s="1" t="s">
        <v>5</v>
      </c>
      <c r="B19" s="0" t="n">
        <f aca="false">$B$10+$AA$10</f>
        <v>152.970082130808</v>
      </c>
      <c r="C19" s="0" t="n">
        <f aca="false">B19/$B$21</f>
        <v>0.692649372148511</v>
      </c>
      <c r="E19" s="0" t="s">
        <v>25</v>
      </c>
      <c r="F19" s="0" t="n">
        <f aca="false">$AA$10</f>
        <v>86.9700821308085</v>
      </c>
      <c r="G19" s="0" t="n">
        <f aca="false">F19/$C$31</f>
        <v>0.719666310166377</v>
      </c>
      <c r="I19" s="0" t="s">
        <v>26</v>
      </c>
      <c r="J19" s="0" t="n">
        <f aca="false">IO13</f>
        <v>0.75542850277186</v>
      </c>
      <c r="K19" s="0" t="n">
        <f aca="false">J19/J21</f>
        <v>0.0236263166850367</v>
      </c>
    </row>
    <row r="20" customFormat="false" ht="15.75" hidden="false" customHeight="false" outlineLevel="0" collapsed="false">
      <c r="A20" s="1" t="s">
        <v>8</v>
      </c>
      <c r="B20" s="0" t="n">
        <f aca="false">B11+$AA$11</f>
        <v>5.44050735372701</v>
      </c>
      <c r="C20" s="0" t="n">
        <f aca="false">B20/$B$21</f>
        <v>0.0246346471822245</v>
      </c>
      <c r="E20" s="0" t="s">
        <v>27</v>
      </c>
      <c r="F20" s="0" t="n">
        <f aca="false">$AA$11</f>
        <v>3.44050735372701</v>
      </c>
      <c r="G20" s="0" t="n">
        <f aca="false">F20/$C$31</f>
        <v>0.0284697584697335</v>
      </c>
    </row>
    <row r="21" customFormat="false" ht="13.5" hidden="false" customHeight="false" outlineLevel="0" collapsed="false">
      <c r="A21" s="1"/>
      <c r="B21" s="8" t="n">
        <f aca="false">B18+B19+B20</f>
        <v>220.847788624011</v>
      </c>
      <c r="F21" s="8" t="n">
        <f aca="false">F20+F19+F18</f>
        <v>120.847788624011</v>
      </c>
      <c r="J21" s="8" t="n">
        <f aca="false">J19+J18</f>
        <v>31.9740276422477</v>
      </c>
      <c r="K21" s="9"/>
    </row>
    <row r="22" customFormat="false" ht="13.5" hidden="false" customHeight="false" outlineLevel="0" collapsed="false">
      <c r="A22" s="1"/>
    </row>
    <row r="24" customFormat="false" ht="12.75" hidden="false" customHeight="false" outlineLevel="0" collapsed="false">
      <c r="B24" s="7" t="s">
        <v>28</v>
      </c>
      <c r="C24" s="7"/>
      <c r="D24" s="7"/>
      <c r="E24" s="7"/>
      <c r="F24" s="7"/>
      <c r="G24" s="7"/>
      <c r="H24" s="7"/>
      <c r="I24" s="7"/>
      <c r="J24" s="7"/>
      <c r="K24" s="10"/>
      <c r="L24" s="10"/>
      <c r="M24" s="10"/>
      <c r="N24" s="10"/>
    </row>
    <row r="25" customFormat="false" ht="12.75" hidden="false" customHeight="false" outlineLevel="0" collapsed="false">
      <c r="B25" s="7" t="s">
        <v>29</v>
      </c>
      <c r="C25" s="7"/>
      <c r="D25" s="7"/>
      <c r="E25" s="7"/>
      <c r="F25" s="7"/>
      <c r="G25" s="7"/>
      <c r="H25" s="7"/>
      <c r="M25" s="9"/>
    </row>
    <row r="26" customFormat="false" ht="12.75" hidden="false" customHeight="false" outlineLevel="0" collapsed="false">
      <c r="B26" s="6" t="s">
        <v>16</v>
      </c>
      <c r="C26" s="6"/>
      <c r="D26" s="6"/>
      <c r="F26" s="7" t="s">
        <v>30</v>
      </c>
      <c r="G26" s="7"/>
    </row>
    <row r="27" customFormat="false" ht="12.75" hidden="false" customHeight="false" outlineLevel="0" collapsed="false">
      <c r="B27" s="1" t="s">
        <v>18</v>
      </c>
      <c r="C27" s="1" t="s">
        <v>19</v>
      </c>
      <c r="D27" s="0" t="s">
        <v>20</v>
      </c>
      <c r="G27" s="0" t="s">
        <v>31</v>
      </c>
      <c r="H27" s="0" t="n">
        <f aca="false">IO12</f>
        <v>31.2186</v>
      </c>
      <c r="IO27" s="0" t="n">
        <f aca="false">4.18*1000</f>
        <v>4180</v>
      </c>
    </row>
    <row r="28" customFormat="false" ht="12.75" hidden="false" customHeight="false" outlineLevel="0" collapsed="false">
      <c r="B28" s="0" t="s">
        <v>4</v>
      </c>
      <c r="C28" s="0" t="n">
        <f aca="false">$AA$9</f>
        <v>30.4371991394758</v>
      </c>
      <c r="D28" s="0" t="n">
        <f aca="false">C28/$C$31</f>
        <v>0.25186393136389</v>
      </c>
      <c r="G28" s="0" t="s">
        <v>32</v>
      </c>
      <c r="H28" s="0" t="n">
        <f aca="false">IO13</f>
        <v>0.75542850277186</v>
      </c>
    </row>
    <row r="29" customFormat="false" ht="16.5" hidden="false" customHeight="false" outlineLevel="0" collapsed="false">
      <c r="B29" s="0" t="s">
        <v>25</v>
      </c>
      <c r="C29" s="0" t="n">
        <f aca="false">$AA$10</f>
        <v>86.9700821308085</v>
      </c>
      <c r="D29" s="0" t="n">
        <f aca="false">C29/$C$31</f>
        <v>0.719666310166377</v>
      </c>
      <c r="H29" s="8" t="n">
        <f aca="false">SUM(H27:H28)</f>
        <v>31.9740285027719</v>
      </c>
    </row>
    <row r="30" customFormat="false" ht="16.5" hidden="false" customHeight="false" outlineLevel="0" collapsed="false">
      <c r="B30" s="0" t="s">
        <v>27</v>
      </c>
      <c r="C30" s="0" t="n">
        <f aca="false">$AA$11</f>
        <v>3.44050735372701</v>
      </c>
      <c r="D30" s="0" t="n">
        <f aca="false">C30/$C$31</f>
        <v>0.0284697584697335</v>
      </c>
    </row>
    <row r="31" customFormat="false" ht="13.5" hidden="false" customHeight="false" outlineLevel="0" collapsed="false">
      <c r="C31" s="8" t="n">
        <f aca="false">C30+C29+C28</f>
        <v>120.847788624011</v>
      </c>
    </row>
    <row r="32" customFormat="false" ht="13.5" hidden="false" customHeight="false" outlineLevel="0" collapsed="false"/>
    <row r="33" customFormat="false" ht="12.75" hidden="false" customHeight="false" outlineLevel="0" collapsed="false">
      <c r="B33" s="5" t="s">
        <v>33</v>
      </c>
      <c r="C33" s="5"/>
      <c r="D33" s="0" t="s">
        <v>34</v>
      </c>
      <c r="E33" s="0" t="s">
        <v>35</v>
      </c>
      <c r="G33" s="1" t="s">
        <v>36</v>
      </c>
    </row>
    <row r="34" customFormat="false" ht="12.75" hidden="false" customHeight="false" outlineLevel="0" collapsed="false">
      <c r="B34" s="0" t="n">
        <v>4</v>
      </c>
      <c r="C34" s="0" t="s">
        <v>4</v>
      </c>
      <c r="D34" s="0" t="n">
        <f aca="false">$B$34*D28</f>
        <v>1.00745572545556</v>
      </c>
      <c r="E34" s="0" t="n">
        <f aca="false">0.7814*$D$3/100</f>
        <v>0.7814</v>
      </c>
      <c r="G34" s="1" t="s">
        <v>37</v>
      </c>
      <c r="U34" s="0" t="s">
        <v>38</v>
      </c>
      <c r="IU34" s="11"/>
    </row>
    <row r="35" customFormat="false" ht="12.75" hidden="false" customHeight="false" outlineLevel="0" collapsed="false">
      <c r="C35" s="0" t="s">
        <v>39</v>
      </c>
      <c r="D35" s="0" t="n">
        <f aca="false">$B$34*D29</f>
        <v>2.87866524066551</v>
      </c>
      <c r="E35" s="0" t="n">
        <v>2</v>
      </c>
      <c r="G35" s="1" t="s">
        <v>40</v>
      </c>
    </row>
    <row r="36" customFormat="false" ht="12.75" hidden="false" customHeight="false" outlineLevel="0" collapsed="false">
      <c r="C36" s="0" t="s">
        <v>41</v>
      </c>
      <c r="D36" s="0" t="n">
        <f aca="false">$B$34*D30</f>
        <v>0.113879033878934</v>
      </c>
      <c r="E36" s="0" t="n">
        <v>1.93011219359471</v>
      </c>
      <c r="I36" s="5" t="s">
        <v>42</v>
      </c>
      <c r="J36" s="5"/>
      <c r="K36" s="5"/>
    </row>
    <row r="37" customFormat="false" ht="12.75" hidden="false" customHeight="false" outlineLevel="0" collapsed="false">
      <c r="D37" s="0" t="n">
        <f aca="false">D36+D35+D34</f>
        <v>4</v>
      </c>
      <c r="E37" s="0" t="n">
        <f aca="false">E36+E35+E34</f>
        <v>4.71151219359471</v>
      </c>
      <c r="G37" s="1" t="s">
        <v>43</v>
      </c>
    </row>
    <row r="38" customFormat="false" ht="12.75" hidden="false" customHeight="false" outlineLevel="0" collapsed="false">
      <c r="C38" s="11" t="s">
        <v>44</v>
      </c>
      <c r="D38" s="11" t="s">
        <v>45</v>
      </c>
      <c r="E38" s="11" t="s">
        <v>46</v>
      </c>
      <c r="G38" s="1" t="s">
        <v>47</v>
      </c>
    </row>
    <row r="39" customFormat="false" ht="12.75" hidden="false" customHeight="false" outlineLevel="0" collapsed="false">
      <c r="A39" s="0" t="s">
        <v>48</v>
      </c>
      <c r="B39" s="0" t="n">
        <v>250</v>
      </c>
      <c r="C39" s="0" t="n">
        <f aca="false">B39+273</f>
        <v>523</v>
      </c>
      <c r="D39" s="0" t="n">
        <v>482</v>
      </c>
      <c r="E39" s="11"/>
    </row>
    <row r="40" customFormat="false" ht="12.75" hidden="false" customHeight="false" outlineLevel="0" collapsed="false">
      <c r="A40" s="0" t="s">
        <v>49</v>
      </c>
      <c r="C40" s="0" t="n">
        <f aca="false">B40+273</f>
        <v>273</v>
      </c>
      <c r="D40" s="0" t="n">
        <f aca="false">G46</f>
        <v>490.217095656802</v>
      </c>
      <c r="E40" s="0" t="n">
        <v>273</v>
      </c>
    </row>
    <row r="41" customFormat="false" ht="12.75" hidden="false" customHeight="false" outlineLevel="0" collapsed="false">
      <c r="A41" s="0" t="s">
        <v>50</v>
      </c>
      <c r="B41" s="0" t="n">
        <v>1100</v>
      </c>
      <c r="N41" s="0" t="s">
        <v>51</v>
      </c>
      <c r="O41" s="0" t="s">
        <v>52</v>
      </c>
      <c r="P41" s="0" t="s">
        <v>53</v>
      </c>
      <c r="Q41" s="0" t="s">
        <v>54</v>
      </c>
      <c r="R41" s="11" t="s">
        <v>55</v>
      </c>
      <c r="V41" s="11" t="s">
        <v>56</v>
      </c>
    </row>
    <row r="42" customFormat="false" ht="12.75" hidden="false" customHeight="false" outlineLevel="0" collapsed="false">
      <c r="A42" s="0" t="s">
        <v>57</v>
      </c>
      <c r="B42" s="0" t="n">
        <v>1100</v>
      </c>
      <c r="M42" s="0" t="s">
        <v>58</v>
      </c>
      <c r="N42" s="0" t="n">
        <v>28.142</v>
      </c>
      <c r="O42" s="0" t="n">
        <f aca="false">0.167*S42</f>
        <v>0.00167</v>
      </c>
      <c r="P42" s="0" t="n">
        <f aca="false">0.537*T42</f>
        <v>5.37E-006</v>
      </c>
      <c r="Q42" s="0" t="n">
        <f aca="false">-2.221*U42</f>
        <v>-2.221E-009</v>
      </c>
      <c r="R42" s="0" t="n">
        <f aca="false">(N42*$C$39)+(O42*($C$39^2)/2)+(P42*($C$39^3)/3)+(Q42*($C$39^4)/4)-((N42*$E$40)+((O42*($E$40^2))/2)+(P42*($E$40^3)/3)+(Q42*($E$40^4)/4))</f>
        <v>7382.8559758045</v>
      </c>
      <c r="S42" s="0" t="n">
        <f aca="false">10^-2</f>
        <v>0.01</v>
      </c>
      <c r="T42" s="0" t="n">
        <f aca="false">10^-5</f>
        <v>1E-005</v>
      </c>
      <c r="U42" s="0" t="n">
        <f aca="false">10^-9</f>
        <v>1E-009</v>
      </c>
      <c r="V42" s="12" t="n">
        <f aca="false">R42*$T$44</f>
        <v>17172.5229997213</v>
      </c>
    </row>
    <row r="43" customFormat="false" ht="12.75" hidden="false" customHeight="false" outlineLevel="0" collapsed="false">
      <c r="M43" s="0" t="s">
        <v>59</v>
      </c>
      <c r="N43" s="0" t="n">
        <v>29.08</v>
      </c>
      <c r="O43" s="0" t="n">
        <f aca="false">-0.192*S42</f>
        <v>-0.00192</v>
      </c>
      <c r="P43" s="0" t="n">
        <f aca="false">T42*0.4</f>
        <v>4E-006</v>
      </c>
      <c r="Q43" s="0" t="n">
        <f aca="false">-0.87*U42</f>
        <v>-8.7E-010</v>
      </c>
      <c r="R43" s="0" t="n">
        <f aca="false">(N43*$C$39)+(O43*($C$39^2)/2)+(P43*($C$39^3)/3)+(Q43*($C$39^4)/4)-((N43*$E$40)+((O43*($E$40^2))/2)+(P43*($E$40^3)/3)+(Q43*($E$40^4)/4))</f>
        <v>7227.50751294833</v>
      </c>
      <c r="S43" s="11" t="s">
        <v>60</v>
      </c>
      <c r="T43" s="11" t="s">
        <v>56</v>
      </c>
      <c r="V43" s="12" t="n">
        <f aca="false">R43*$T$44</f>
        <v>16811.1824751178</v>
      </c>
    </row>
    <row r="44" customFormat="false" ht="12.75" hidden="false" customHeight="false" outlineLevel="0" collapsed="false">
      <c r="M44" s="0" t="s">
        <v>61</v>
      </c>
      <c r="N44" s="0" t="n">
        <v>22.243</v>
      </c>
      <c r="O44" s="0" t="n">
        <f aca="false">5.977*S42</f>
        <v>0.05977</v>
      </c>
      <c r="P44" s="0" t="n">
        <f aca="false">-3.499*T42</f>
        <v>-3.499E-005</v>
      </c>
      <c r="Q44" s="0" t="n">
        <f aca="false">7.464*U42</f>
        <v>7.464E-009</v>
      </c>
      <c r="R44" s="0" t="n">
        <f aca="false">(N44*$C$39)+(O44*($C$39^2)/2)+(P44*($C$39^3)/3)+(Q44*($C$39^4)/4)-((N44*$E$40)+((O44*($E$40^2))/2)+(P44*($E$40^3)/3)+(Q44*($E$40^4)/4))</f>
        <v>10205.9118835387</v>
      </c>
      <c r="S44" s="0" t="n">
        <v>1</v>
      </c>
      <c r="T44" s="13" t="n">
        <v>2.326</v>
      </c>
      <c r="V44" s="12" t="n">
        <f aca="false">R44*$T$44</f>
        <v>23738.9510411109</v>
      </c>
    </row>
    <row r="45" customFormat="false" ht="12.75" hidden="false" customHeight="false" outlineLevel="0" collapsed="false">
      <c r="A45" s="5" t="s">
        <v>62</v>
      </c>
      <c r="B45" s="5"/>
      <c r="C45" s="0" t="s">
        <v>63</v>
      </c>
      <c r="D45" s="0" t="s">
        <v>64</v>
      </c>
      <c r="E45" s="11" t="s">
        <v>65</v>
      </c>
      <c r="F45" s="11" t="s">
        <v>66</v>
      </c>
      <c r="G45" s="11" t="s">
        <v>67</v>
      </c>
      <c r="M45" s="0" t="s">
        <v>68</v>
      </c>
      <c r="N45" s="0" t="n">
        <v>19.038</v>
      </c>
      <c r="O45" s="0" t="n">
        <f aca="false">9.146/100</f>
        <v>0.09146</v>
      </c>
      <c r="P45" s="0" t="n">
        <f aca="false">-1.218/100000</f>
        <v>-1.218E-005</v>
      </c>
      <c r="Q45" s="0" t="n">
        <f aca="false">-8.034/10^9</f>
        <v>-8.034E-009</v>
      </c>
      <c r="R45" s="0" t="n">
        <f aca="false">(N45*$C$39)+(O45*($C$39^2)/2)+(P45*($C$39^3)/3)+(Q45*($C$39^4)/4)-((N45*$E$40)+((O45*($E$40^2))/2)+(P45*($E$40^3)/3)+(Q45*($E$40^4)/4))</f>
        <v>13222.454620893</v>
      </c>
      <c r="S45" s="0" t="n">
        <v>1</v>
      </c>
      <c r="T45" s="13" t="n">
        <v>4.184</v>
      </c>
      <c r="V45" s="12" t="n">
        <f aca="false">R45*$T$44</f>
        <v>30755.4294481971</v>
      </c>
    </row>
    <row r="46" customFormat="false" ht="12.75" hidden="false" customHeight="false" outlineLevel="0" collapsed="false">
      <c r="B46" s="11" t="s">
        <v>69</v>
      </c>
      <c r="C46" s="0" t="n">
        <v>-38559</v>
      </c>
      <c r="D46" s="0" t="n">
        <f aca="false">B18*$D$5*C46</f>
        <v>-1203757.98080952</v>
      </c>
      <c r="E46" s="14" t="n">
        <f aca="false">E59</f>
        <v>3772964.13990454</v>
      </c>
      <c r="F46" s="14" t="n">
        <f aca="false">E46-D48</f>
        <v>4981362.67762853</v>
      </c>
      <c r="G46" s="0" t="n">
        <f aca="false">((-D48)/(O18*P57))+D39</f>
        <v>490.217095656802</v>
      </c>
      <c r="M46" s="0" t="s">
        <v>70</v>
      </c>
      <c r="N46" s="0" t="n">
        <v>20.038</v>
      </c>
      <c r="O46" s="0" t="n">
        <f aca="false">9.146/100</f>
        <v>0.09146</v>
      </c>
      <c r="P46" s="0" t="n">
        <f aca="false">-1.218/100000</f>
        <v>-1.218E-005</v>
      </c>
      <c r="Q46" s="0" t="n">
        <f aca="false">-8.034/10^9</f>
        <v>-8.034E-009</v>
      </c>
      <c r="R46" s="0" t="n">
        <f aca="false">(N46*$C$39)+(O46*($C$39^2)/2)+(P46*($C$39^3)/3)+(Q46*($C$39^4)/4)-((N46*$E$40)+((O46*($E$40^2))/2)+(P46*($E$40^3)/3)+(Q46*($E$40^4)/4))</f>
        <v>13472.454620893</v>
      </c>
      <c r="V46" s="12" t="n">
        <f aca="false">R46*$T$44</f>
        <v>31336.9294481971</v>
      </c>
    </row>
    <row r="47" customFormat="false" ht="12.75" hidden="false" customHeight="false" outlineLevel="0" collapsed="false">
      <c r="B47" s="11" t="s">
        <v>71</v>
      </c>
      <c r="C47" s="0" t="n">
        <v>-21324.1</v>
      </c>
      <c r="D47" s="0" t="n">
        <f aca="false">B20*$F$5*C47</f>
        <v>-4640.55691446441</v>
      </c>
    </row>
    <row r="48" customFormat="false" ht="13.5" hidden="false" customHeight="false" outlineLevel="0" collapsed="false">
      <c r="D48" s="8" t="n">
        <f aca="false">SUM(D46:D47)</f>
        <v>-1208398.53772399</v>
      </c>
      <c r="M48" s="15" t="s">
        <v>72</v>
      </c>
      <c r="N48" s="15"/>
    </row>
    <row r="49" customFormat="false" ht="13.5" hidden="false" customHeight="false" outlineLevel="0" collapsed="false"/>
    <row r="50" customFormat="false" ht="12.75" hidden="false" customHeight="false" outlineLevel="0" collapsed="false">
      <c r="N50" s="11" t="s">
        <v>73</v>
      </c>
      <c r="O50" s="11" t="s">
        <v>74</v>
      </c>
      <c r="Q50" s="11" t="s">
        <v>75</v>
      </c>
    </row>
    <row r="51" customFormat="false" ht="12.75" hidden="false" customHeight="false" outlineLevel="0" collapsed="false">
      <c r="M51" s="0" t="s">
        <v>58</v>
      </c>
      <c r="N51" s="0" t="n">
        <f aca="false">(N42)+(O42*($C$39)+(P42*($C$39^2))+(Q42*($C$39^3)))</f>
        <v>30.166534093593</v>
      </c>
      <c r="O51" s="0" t="n">
        <f aca="false">F18/$O$18</f>
        <v>0.199167892929931</v>
      </c>
      <c r="P51" s="14" t="n">
        <f aca="false">O51*Q51</f>
        <v>25.1383298556446</v>
      </c>
      <c r="Q51" s="14" t="n">
        <f aca="false">N51*$T$45</f>
        <v>126.216778647593</v>
      </c>
    </row>
    <row r="52" customFormat="false" ht="12.75" hidden="false" customHeight="false" outlineLevel="0" collapsed="false">
      <c r="B52" s="16" t="s">
        <v>76</v>
      </c>
      <c r="C52" s="2" t="s">
        <v>77</v>
      </c>
      <c r="D52" s="11" t="s">
        <v>78</v>
      </c>
      <c r="E52" s="11" t="s">
        <v>79</v>
      </c>
      <c r="M52" s="0" t="s">
        <v>59</v>
      </c>
      <c r="N52" s="0" t="n">
        <f aca="false">(N43)+(O43*($C$39)+(P43*($C$39^2))+(Q43*($C$39^3)))</f>
        <v>29.04549756971</v>
      </c>
      <c r="O52" s="0" t="n">
        <f aca="false">F19/$O$18</f>
        <v>0.569094676765796</v>
      </c>
      <c r="P52" s="14" t="n">
        <f aca="false">O52*Q52</f>
        <v>69.1600056051154</v>
      </c>
      <c r="Q52" s="14" t="n">
        <f aca="false">N52*$T$45</f>
        <v>121.526361831667</v>
      </c>
    </row>
    <row r="53" customFormat="false" ht="12.75" hidden="false" customHeight="false" outlineLevel="0" collapsed="false">
      <c r="M53" s="0" t="s">
        <v>61</v>
      </c>
      <c r="N53" s="0" t="n">
        <f aca="false">(N44)+(O44*($C$39)+(P44*($C$39^2))+(Q44*($C$39^3)))</f>
        <v>44.999697788488</v>
      </c>
      <c r="O53" s="0" t="n">
        <f aca="false">F20/$O$18</f>
        <v>0.0225131950253272</v>
      </c>
      <c r="P53" s="14" t="n">
        <f aca="false">O53*Q53</f>
        <v>4.23875589249238</v>
      </c>
      <c r="Q53" s="14" t="n">
        <f aca="false">N53*$T$45</f>
        <v>188.278735547034</v>
      </c>
    </row>
    <row r="54" customFormat="false" ht="12.75" hidden="false" customHeight="false" outlineLevel="0" collapsed="false">
      <c r="B54" s="0" t="s">
        <v>4</v>
      </c>
      <c r="C54" s="14" t="n">
        <f aca="false">R42*$T$44</f>
        <v>17172.5229997213</v>
      </c>
      <c r="D54" s="0" t="n">
        <f aca="false">B18</f>
        <v>62.4371991394758</v>
      </c>
      <c r="E54" s="14" t="n">
        <f aca="false">D54*C54</f>
        <v>1072204.23826083</v>
      </c>
      <c r="M54" s="0" t="s">
        <v>68</v>
      </c>
      <c r="N54" s="0" t="n">
        <f aca="false">(N45)+(O45*($C$39)+(P45*($C$39^2))+(Q45*($C$39^3)))</f>
        <v>62.390687551322</v>
      </c>
      <c r="O54" s="0" t="n">
        <f aca="false">J18/$O$18</f>
        <v>0.204281037238061</v>
      </c>
      <c r="P54" s="14" t="n">
        <f aca="false">O54*Q54</f>
        <v>53.3260605914437</v>
      </c>
      <c r="Q54" s="14" t="n">
        <f aca="false">N54*$T$45</f>
        <v>261.042636714731</v>
      </c>
    </row>
    <row r="55" customFormat="false" ht="12.75" hidden="false" customHeight="false" outlineLevel="0" collapsed="false">
      <c r="B55" s="0" t="s">
        <v>39</v>
      </c>
      <c r="C55" s="14" t="n">
        <f aca="false">R43*$T$44</f>
        <v>16811.1824751178</v>
      </c>
      <c r="D55" s="0" t="n">
        <f aca="false">B19</f>
        <v>152.970082130808</v>
      </c>
      <c r="E55" s="14" t="n">
        <f aca="false">D55*C55</f>
        <v>2571607.96393478</v>
      </c>
      <c r="M55" s="0" t="s">
        <v>70</v>
      </c>
      <c r="N55" s="0" t="n">
        <f aca="false">(N46)+(O46*($C$39)+(P46*($C$39^2))+(Q46*($C$39^3)))</f>
        <v>63.390687551322</v>
      </c>
      <c r="O55" s="0" t="n">
        <f aca="false">J19/$O$18</f>
        <v>0.00494319804088501</v>
      </c>
      <c r="P55" s="14" t="n">
        <f aca="false">O55*Q55</f>
        <v>1.31106779099878</v>
      </c>
      <c r="Q55" s="14" t="n">
        <f aca="false">N55*$T$45</f>
        <v>265.226636714731</v>
      </c>
    </row>
    <row r="56" customFormat="false" ht="12.75" hidden="false" customHeight="false" outlineLevel="0" collapsed="false">
      <c r="B56" s="0" t="s">
        <v>41</v>
      </c>
      <c r="C56" s="14" t="n">
        <f aca="false">R44*$T$44</f>
        <v>23738.9510411109</v>
      </c>
      <c r="D56" s="0" t="n">
        <f aca="false">B20</f>
        <v>5.44050735372701</v>
      </c>
      <c r="E56" s="14" t="n">
        <f aca="false">D56*C56</f>
        <v>129151.93770893</v>
      </c>
      <c r="O56" s="0" t="n">
        <f aca="false">SUM(O51:O55)</f>
        <v>1</v>
      </c>
      <c r="P56" s="11" t="s">
        <v>75</v>
      </c>
    </row>
    <row r="57" customFormat="false" ht="12.75" hidden="false" customHeight="false" outlineLevel="0" collapsed="false">
      <c r="B57" s="0" t="s">
        <v>31</v>
      </c>
      <c r="C57" s="14" t="n">
        <f aca="false">R45*$T$44</f>
        <v>30755.4294481971</v>
      </c>
      <c r="D57" s="0" t="n">
        <v>0</v>
      </c>
      <c r="E57" s="14" t="n">
        <f aca="false">D57*C57</f>
        <v>0</v>
      </c>
      <c r="O57" s="11" t="s">
        <v>80</v>
      </c>
      <c r="P57" s="14" t="n">
        <f aca="false">SUM(Q51:Q55)</f>
        <v>962.291149455756</v>
      </c>
    </row>
    <row r="58" customFormat="false" ht="12.75" hidden="false" customHeight="false" outlineLevel="0" collapsed="false">
      <c r="B58" s="0" t="s">
        <v>81</v>
      </c>
      <c r="C58" s="14" t="n">
        <f aca="false">R46*$T$44</f>
        <v>31336.9294481971</v>
      </c>
      <c r="D58" s="0" t="n">
        <v>0</v>
      </c>
      <c r="E58" s="14" t="n">
        <f aca="false">D58*C58</f>
        <v>0</v>
      </c>
    </row>
    <row r="59" customFormat="false" ht="12.75" hidden="false" customHeight="false" outlineLevel="0" collapsed="false">
      <c r="C59" s="14" t="n">
        <f aca="false">SUM(C54:C58)</f>
        <v>119815.015412344</v>
      </c>
      <c r="D59" s="14" t="n">
        <f aca="false">SUM(D54:D58)</f>
        <v>220.847788624011</v>
      </c>
      <c r="E59" s="14" t="n">
        <f aca="false">SUM(E54:E58)</f>
        <v>3772964.13990454</v>
      </c>
    </row>
  </sheetData>
  <mergeCells count="15">
    <mergeCell ref="F1:L1"/>
    <mergeCell ref="A2:B2"/>
    <mergeCell ref="C2:D2"/>
    <mergeCell ref="C4:D4"/>
    <mergeCell ref="E4:F4"/>
    <mergeCell ref="I16:J16"/>
    <mergeCell ref="C17:D17"/>
    <mergeCell ref="G17:H17"/>
    <mergeCell ref="B24:J24"/>
    <mergeCell ref="B25:H25"/>
    <mergeCell ref="F26:G26"/>
    <mergeCell ref="B33:C33"/>
    <mergeCell ref="I36:K36"/>
    <mergeCell ref="A45:B45"/>
    <mergeCell ref="M48:N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7"/>
    <col collapsed="false" customWidth="true" hidden="false" outlineLevel="0" max="4" min="4" style="0" width="18.56"/>
    <col collapsed="false" customWidth="true" hidden="false" outlineLevel="0" max="5" min="5" style="0" width="16.28"/>
  </cols>
  <sheetData>
    <row r="4" customFormat="false" ht="13.5" hidden="false" customHeight="false" outlineLevel="0" collapsed="false">
      <c r="A4" s="17" t="s">
        <v>82</v>
      </c>
      <c r="B4" s="17" t="s">
        <v>83</v>
      </c>
      <c r="C4" s="17" t="s">
        <v>84</v>
      </c>
      <c r="D4" s="17" t="s">
        <v>85</v>
      </c>
      <c r="E4" s="17" t="s">
        <v>86</v>
      </c>
    </row>
    <row r="5" customFormat="false" ht="12.75" hidden="false" customHeight="false" outlineLevel="0" collapsed="false">
      <c r="A5" s="0" t="s">
        <v>4</v>
      </c>
      <c r="B5" s="0" t="n">
        <v>7675.992</v>
      </c>
      <c r="C5" s="0" t="n">
        <f aca="false">E5+B5</f>
        <v>15350.4209713308</v>
      </c>
      <c r="D5" s="0" t="n">
        <v>0</v>
      </c>
      <c r="E5" s="0" t="n">
        <v>7674.42897133076</v>
      </c>
    </row>
    <row r="6" customFormat="false" ht="12.75" hidden="false" customHeight="false" outlineLevel="0" collapsed="false">
      <c r="A6" s="0" t="s">
        <v>39</v>
      </c>
      <c r="B6" s="0" t="n">
        <v>15831.7335</v>
      </c>
      <c r="C6" s="0" t="n">
        <f aca="false">E6+B6</f>
        <v>47001.8321426616</v>
      </c>
      <c r="D6" s="0" t="n">
        <v>0</v>
      </c>
      <c r="E6" s="0" t="n">
        <v>31170.0986426616</v>
      </c>
    </row>
    <row r="7" customFormat="false" ht="12.75" hidden="false" customHeight="false" outlineLevel="0" collapsed="false">
      <c r="A7" s="0" t="s">
        <v>41</v>
      </c>
      <c r="B7" s="0" t="n">
        <v>479.7495</v>
      </c>
      <c r="C7" s="0" t="n">
        <f aca="false">E7+B7</f>
        <v>12387.5131392</v>
      </c>
      <c r="D7" s="0" t="n">
        <v>0</v>
      </c>
      <c r="E7" s="0" t="n">
        <v>11907.7636392</v>
      </c>
    </row>
    <row r="8" customFormat="false" ht="12.75" hidden="false" customHeight="false" outlineLevel="0" collapsed="false">
      <c r="A8" s="0" t="s">
        <v>31</v>
      </c>
      <c r="B8" s="0" t="n">
        <v>0</v>
      </c>
      <c r="C8" s="0" t="n">
        <v>0</v>
      </c>
      <c r="D8" s="0" t="n">
        <v>7675.21037133076</v>
      </c>
      <c r="E8" s="0" t="n">
        <v>0</v>
      </c>
    </row>
    <row r="9" customFormat="false" ht="12.75" hidden="false" customHeight="false" outlineLevel="0" collapsed="false">
      <c r="A9" s="0" t="s">
        <v>32</v>
      </c>
      <c r="B9" s="0" t="n">
        <v>0</v>
      </c>
      <c r="C9" s="0" t="n">
        <v>0</v>
      </c>
      <c r="D9" s="0" t="n">
        <v>457.169184768</v>
      </c>
      <c r="E9" s="0" t="n">
        <v>0</v>
      </c>
    </row>
    <row r="10" customFormat="false" ht="13.5" hidden="false" customHeight="false" outlineLevel="0" collapsed="false">
      <c r="A10" s="0" t="s">
        <v>87</v>
      </c>
      <c r="B10" s="8" t="n">
        <f aca="false">SUM(B5:B9)</f>
        <v>23987.475</v>
      </c>
      <c r="C10" s="8" t="n">
        <f aca="false">SUM(C5:C9)</f>
        <v>74739.7662531923</v>
      </c>
      <c r="D10" s="8" t="n">
        <f aca="false">SUM(D5:D9)</f>
        <v>8132.37955609876</v>
      </c>
      <c r="E10" s="8" t="n">
        <f aca="false">SUM(E5:E9)</f>
        <v>50752.2912531923</v>
      </c>
    </row>
    <row r="11" customFormat="false" ht="13.5" hidden="false" customHeight="false" outlineLevel="0" collapsed="false"/>
    <row r="18" customFormat="false" ht="12.75" hidden="false" customHeight="false" outlineLevel="0" collapsed="false">
      <c r="A18" s="0" t="s">
        <v>88</v>
      </c>
    </row>
    <row r="19" customFormat="false" ht="12.75" hidden="false" customHeight="false" outlineLevel="0" collapsed="false">
      <c r="A19" s="0" t="s">
        <v>89</v>
      </c>
    </row>
    <row r="20" customFormat="false" ht="12.75" hidden="false" customHeight="false" outlineLevel="0" collapsed="false">
      <c r="A20" s="0" t="s">
        <v>90</v>
      </c>
    </row>
    <row r="21" customFormat="false" ht="12.75" hidden="false" customHeight="false" outlineLevel="0" collapsed="false">
      <c r="A21" s="0" t="s">
        <v>91</v>
      </c>
    </row>
    <row r="22" customFormat="false" ht="12.75" hidden="false" customHeight="false" outlineLevel="0" collapsed="false">
      <c r="A22" s="0" t="s">
        <v>92</v>
      </c>
    </row>
    <row r="23" customFormat="false" ht="12.75" hidden="false" customHeight="false" outlineLevel="0" collapsed="false">
      <c r="A23" s="0" t="s">
        <v>93</v>
      </c>
    </row>
    <row r="24" customFormat="false" ht="12.75" hidden="false" customHeight="false" outlineLevel="0" collapsed="false">
      <c r="A24" s="0" t="s">
        <v>94</v>
      </c>
    </row>
    <row r="25" customFormat="false" ht="12.75" hidden="false" customHeight="false" outlineLevel="0" collapsed="false">
      <c r="A25" s="0" t="s">
        <v>95</v>
      </c>
    </row>
    <row r="26" customFormat="false" ht="12.75" hidden="false" customHeight="false" outlineLevel="0" collapsed="false">
      <c r="A26" s="0" t="s">
        <v>96</v>
      </c>
    </row>
    <row r="27" customFormat="false" ht="12.75" hidden="false" customHeight="false" outlineLevel="0" collapsed="false">
      <c r="A27" s="0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21:23:28Z</dcterms:created>
  <dc:creator>student 15</dc:creator>
  <dc:description/>
  <dc:language>en-US</dc:language>
  <cp:lastModifiedBy>Daniyal</cp:lastModifiedBy>
  <dcterms:modified xsi:type="dcterms:W3CDTF">2011-02-12T23:26:46Z</dcterms:modified>
  <cp:revision>0</cp:revision>
  <dc:subject/>
  <dc:title/>
</cp:coreProperties>
</file>